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deicomisos" sheetId="1" state="visible" r:id="rId2"/>
    <sheet name="Tablas 8 y 7" sheetId="2" state="visible" r:id="rId3"/>
    <sheet name="Tabla 9 para fideicomisos" sheetId="3" state="visible" r:id="rId4"/>
  </sheets>
  <definedNames>
    <definedName function="false" hidden="true" localSheetId="0" name="_xlnm._FilterDatabase" vbProcedure="false">fideicomisos!$B$356:$R$1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1268">
  <si>
    <t xml:space="preserve">FIDEICOMISOS EN DOLARES</t>
  </si>
  <si>
    <t xml:space="preserve">Denominacion</t>
  </si>
  <si>
    <t xml:space="preserve">Fiduciario</t>
  </si>
  <si>
    <t xml:space="preserve">Fecha De Autorizada</t>
  </si>
  <si>
    <t xml:space="preserve">Fecha De Vencimiento</t>
  </si>
  <si>
    <t xml:space="preserve">Monto Colocado</t>
  </si>
  <si>
    <t xml:space="preserve">Moneda</t>
  </si>
  <si>
    <t xml:space="preserve">Duración</t>
  </si>
  <si>
    <t xml:space="preserve">AEROCARD - Clase "A" - Títulos de Deuda Clase "A"                                                                                                     </t>
  </si>
  <si>
    <t xml:space="preserve">FIRST TRUST OF NEW YORK N.A.                                                    </t>
  </si>
  <si>
    <t xml:space="preserve">Dólares                                 </t>
  </si>
  <si>
    <t xml:space="preserve">AEROCARD - Clase "B" - Títulos de Deuda Clase "B"                                                                                                     </t>
  </si>
  <si>
    <t xml:space="preserve">AGRICOLA GROBO I - Valores de Deuda Fiduciaria Clase "A"                                                                                              </t>
  </si>
  <si>
    <t xml:space="preserve">BANCO DE GALICIA Y BUENOS AIRES S.A.                                            </t>
  </si>
  <si>
    <t xml:space="preserve">AGROAVAL I - Certificados de Participación Clase A                                                                                                    </t>
  </si>
  <si>
    <t xml:space="preserve">BANCO DE VALORES S.A.                                                           </t>
  </si>
  <si>
    <t xml:space="preserve">AGROAVAL I - Certificados de Participación Clase B                                                                                                    </t>
  </si>
  <si>
    <t xml:space="preserve">AGROFEDERAL I - Valores representativos de deuda                                                                                                      </t>
  </si>
  <si>
    <t xml:space="preserve">ARGENTINA PRINCIPAL PROTECTED EQUITY LINKED SECURITIES - Títulos de Deuda                                                                             </t>
  </si>
  <si>
    <t xml:space="preserve">BANCO CMF S.A.                                                                  </t>
  </si>
  <si>
    <t xml:space="preserve">ARGENTINE RECOVERY FIDUCIARY FUND "ARF" - Clase  "B" - Integrados en pesos                                                                            </t>
  </si>
  <si>
    <t xml:space="preserve">EQUITY TRUST  Company Argentina S.A.                                            </t>
  </si>
  <si>
    <t xml:space="preserve">                                </t>
  </si>
  <si>
    <t xml:space="preserve">ARGENTINE RECOVERY FIDUCIARY FUND "ARF" - clase "A"   (integrados en pesos)                                                                           </t>
  </si>
  <si>
    <t xml:space="preserve">ARGENTINE RECOVERY FIDUCIARY FUND "ARF" - Clase "C"  Integrado en pesos                                                                               </t>
  </si>
  <si>
    <t xml:space="preserve">ARGENTINE RECOVERY FIDUCIARY FUND "ARF" - Clase "D"   Integrados pesos                                                                                </t>
  </si>
  <si>
    <t xml:space="preserve">ARGENTINE RECOVERY FIDUCIARY FUND "ARF" - Clase "E" Integrados en pesos                                                                               </t>
  </si>
  <si>
    <t xml:space="preserve">ARGENTINE RECOVERY FIDUCIARY FUND "ARF" - Clase "F" (Integrado en pesos)                                                                              </t>
  </si>
  <si>
    <t xml:space="preserve">ARGENTRUST - Títulos de Deuda Clase "A"                                                                                                               </t>
  </si>
  <si>
    <t xml:space="preserve">BANCO PATAGONIA S.A. (ex BANCO DE RIO NEGRO S.A.)                               </t>
  </si>
  <si>
    <t xml:space="preserve">ARGENTRUST - Títulos de Deuda Clase "B"                                                                                                               </t>
  </si>
  <si>
    <t xml:space="preserve">ARGIE MAE - Serie 1998 - 1 - Certificados de Participación Subordinados                                                                               </t>
  </si>
  <si>
    <t xml:space="preserve">Puente Hermanos, Turismo Pasajes y Cambio S.A.                                  </t>
  </si>
  <si>
    <t xml:space="preserve">ARGIE MAE - Serie 1998 - 1 - Títulos de Deuda Clase "A"                                                                                               </t>
  </si>
  <si>
    <t xml:space="preserve">ARGIE MAE - Serie 1998 - 1 - Títulos de Deuda Clase "B" Parcialmente Subordinados                                                                     </t>
  </si>
  <si>
    <t xml:space="preserve">AVAL RURAL I - Valores representativos de deuda                                                                                                       </t>
  </si>
  <si>
    <t xml:space="preserve">BACS 1 - Certificados de Participación Subordinados a los Títulos de Deuda                                                                            </t>
  </si>
  <si>
    <t xml:space="preserve">BACS 1 - Títulos de Deuda Clase "AF" Senior                                                                                                           </t>
  </si>
  <si>
    <t xml:space="preserve">BACS 1 - Títulos de Deuda Clase "AV" Senior                                                                                                           </t>
  </si>
  <si>
    <t xml:space="preserve">BACS 1 - Títulos de Deuda Clase "B"                                                                                                                   </t>
  </si>
  <si>
    <t xml:space="preserve">BEBIDAS ARGENTINAS - Valores Representativos de Deuda                                                                                                 </t>
  </si>
  <si>
    <t xml:space="preserve">BEST LEASING - CLASE IV - Certificados de Participación                                                                                               </t>
  </si>
  <si>
    <t xml:space="preserve">BEST LEASING - CLASE IV - Valores Representativos de Deuda                                                                                            </t>
  </si>
  <si>
    <t xml:space="preserve">BEST LEASING-CLASE III - Cewrtificados de Participación                                                                                               </t>
  </si>
  <si>
    <t xml:space="preserve">BEST LEASING-CLASE III - Valores Representativos de Deuda                                                                                             </t>
  </si>
  <si>
    <t xml:space="preserve">BNP - Certificados de Participación Serie 1999-1                                                                                                      </t>
  </si>
  <si>
    <t xml:space="preserve">BNP PARIBAS SUCURSAL BUENOS AIRES                                               </t>
  </si>
  <si>
    <t xml:space="preserve">BNP Serie 2000 -II - "NASDAQ 2005 Argentine Securities" - Títulos de Deuda                                                                            </t>
  </si>
  <si>
    <t xml:space="preserve">BONESI I - Certificados de Participación Clase "A"                                                                                                    </t>
  </si>
  <si>
    <t xml:space="preserve">BANCO PATAGONIA S.A.                                                            </t>
  </si>
  <si>
    <t xml:space="preserve">BONESI I - Certificados de Participación Clase "B"                                                                                                    </t>
  </si>
  <si>
    <t xml:space="preserve">BONESI I - Certificados de Participación Clase "C"                                                                                                    </t>
  </si>
  <si>
    <t xml:space="preserve">CAPITAL GROWTH TRUSTS - Títulos de Deuda Serie 1998 - 1                                                                                               </t>
  </si>
  <si>
    <t xml:space="preserve">CELTIC CLASE 1 - Títulos de deuda                                                                                                                     </t>
  </si>
  <si>
    <t xml:space="preserve">CELTIC clase 2 - Títulos de deuda                                                                                                                     </t>
  </si>
  <si>
    <t xml:space="preserve">CGM LEASING I - Certificados de Participación Clase "A" Dólar                                                                                         </t>
  </si>
  <si>
    <t xml:space="preserve">BAPRO MANDATOS Y NEGOCIOS S.A.                                                  </t>
  </si>
  <si>
    <t xml:space="preserve">CHESS - SERIE ESTRUCTURADO 2009 - 1 - Certificados de Participación                                                                                   </t>
  </si>
  <si>
    <t xml:space="preserve">ABN AMRO BANK N.V. SUCURSAL ARGENTINA                                           </t>
  </si>
  <si>
    <t xml:space="preserve">CHESS - SERIE ESTRUCTURADO 2009 - 1 - Titulos de Deuda Clase A                                                                                        </t>
  </si>
  <si>
    <t xml:space="preserve">CHESS - SERIE ESTRUCTURADO 2009 - 1 - Títulos de Deuda Clase B                                                                                        </t>
  </si>
  <si>
    <t xml:space="preserve">CHESS - SERIE ESTRUCTURADO 2009 - 1 - Títulos de Deuda Clase C                                                                                        </t>
  </si>
  <si>
    <t xml:space="preserve">CHESS - SERIE ESTRUCTURADO 2009 - 1 - Títulos de Deuda Clase D                                                                                        </t>
  </si>
  <si>
    <t xml:space="preserve">CHESS - SERIE ESTRUCTURADO 2009 - 1 - Títulos de Deuda Clase E                                                                                        </t>
  </si>
  <si>
    <t xml:space="preserve">CHESS - SERIE ESTRUCTURADO 2009 - 1 - Títulos de Deuda Clase F                                                                                        </t>
  </si>
  <si>
    <t xml:space="preserve">CHESS - SERIE ESTRUCTURADO 2009 - 1 - Títulos de Deuda Clase G                                                                                        </t>
  </si>
  <si>
    <t xml:space="preserve">CHESS - SERIE ESTRUCTURADO 2009 - 1 - Títulos de Deuda Clase H                                                                                        </t>
  </si>
  <si>
    <t xml:space="preserve">CHESS - SERIE ESTRUCTURADO 2017 - 1 - Certificados de Participación.                                                                                  </t>
  </si>
  <si>
    <t xml:space="preserve">CHESS - SERIE ESTRUCTURADO 2017 - 1 - Títulos de Deuda Clase "A"                                                                                      </t>
  </si>
  <si>
    <t xml:space="preserve">CHESS - SERIE ESTRUCTURADO 2017 - 1 - Títulos de Deuda Clase "B"                                                                                      </t>
  </si>
  <si>
    <t xml:space="preserve">CHESS - SERIE ESTRUCTURADO 2017 - 1 - Títulos de Deuda Clase "C"                                                                                      </t>
  </si>
  <si>
    <t xml:space="preserve">CHESS - SERIE ESTRUCTURADO 2017 - 1 - Títulos de Deuda Clase "D"                                                                                      </t>
  </si>
  <si>
    <t xml:space="preserve">CONSUBOND SERIE II - Clase "A"                                                                                                                        </t>
  </si>
  <si>
    <t xml:space="preserve">BANCO SAENZ S.A.                                                                </t>
  </si>
  <si>
    <t xml:space="preserve">CONSUBOND SERIE II - Clase "B"                                                                                                                        </t>
  </si>
  <si>
    <t xml:space="preserve">CONSUBOND SERIE II - CLASE "C"                                                                                                                        </t>
  </si>
  <si>
    <t xml:space="preserve">CONSUBOND SERIE XV - Cert. de renta clase "A"                                                                                                         </t>
  </si>
  <si>
    <t xml:space="preserve">CONSUBOND SERIE XV - Certificados de renta clase "B"                                                                                                  </t>
  </si>
  <si>
    <t xml:space="preserve">CONSUBOND SERIE XV - certificados subordinados clase "C"                                                                                              </t>
  </si>
  <si>
    <t xml:space="preserve">CONSUBOND SERIE XVII - Certificados de participación.                                                                                                 </t>
  </si>
  <si>
    <t xml:space="preserve">CONSUBOND SERIE XVII - Títulos de Deuda Clase "A"                                                                                                     </t>
  </si>
  <si>
    <t xml:space="preserve">CONSUBOND SERIE XVII - Títulos de Deuda Clase "B"                                                                                                     </t>
  </si>
  <si>
    <t xml:space="preserve">COPAR - SERIE I - Certificados de Participación Clase "A"                                                                                             </t>
  </si>
  <si>
    <t xml:space="preserve">COMAFI FIDUCIARIO FINANCIERO S.A.                                               </t>
  </si>
  <si>
    <t xml:space="preserve">COPAR - SERIE I - Certificados de Participación Clase "B"                                                                                             </t>
  </si>
  <si>
    <t xml:space="preserve">COPAR - SERIE II - Certificados de Participación Clase "A" Tucumán                                                                                    </t>
  </si>
  <si>
    <t xml:space="preserve">COPAR - SERIE II - Certificados de Participación Clase "B" Ordinarios Subordinados                                                                    </t>
  </si>
  <si>
    <t xml:space="preserve">COPAR - SERIE II - Certificados de Participación de Renta "Clase A  - Municipios"                                                                     </t>
  </si>
  <si>
    <t xml:space="preserve">COPAR - SERIE II - Certificados de Participación de Renta "Clase A - Chaco 03"                                                                        </t>
  </si>
  <si>
    <t xml:space="preserve">COPAR - SERIE II - Certificados de Participación de Renta "Clase A - Chaco 07"                                                                        </t>
  </si>
  <si>
    <t xml:space="preserve">COPAR - SERIE II - Certificados de Participación de Renta "Clase A - Corrientes"                                                                      </t>
  </si>
  <si>
    <t xml:space="preserve">COPAR SERIE III -  Títulos de deuda Clase "A" Lujan de Cuyo                                                                                           </t>
  </si>
  <si>
    <t xml:space="preserve">COPAR SERIE III - Certificados de participación ordinarios subordinados Clase "B"                                                                     </t>
  </si>
  <si>
    <t xml:space="preserve">COPAR SERIE III - Títulos de deuda Clase "A" Entre Ríos                                                                                               </t>
  </si>
  <si>
    <t xml:space="preserve">COPAR SERIE III - Títulos de deuda clase "A" San Juan                                                                                                 </t>
  </si>
  <si>
    <t xml:space="preserve">COPARTICIPACION II - Certificados de Participación                                                                                                    </t>
  </si>
  <si>
    <t xml:space="preserve">COPARTICIPACION II - Títulos de Deuda                                                                                                                 </t>
  </si>
  <si>
    <t xml:space="preserve">DEBIS - SERIE I - Certificados de Participación Clase "B" Parcialmente Subordinados                                                                   </t>
  </si>
  <si>
    <t xml:space="preserve">ING BANK N.V. SUCURSAL  ARGENTINA                                               </t>
  </si>
  <si>
    <t xml:space="preserve">DEBIS - SERIE I - Certificados de Participación Clase "C" Subordinados                                                                                </t>
  </si>
  <si>
    <t xml:space="preserve">DEBIS - SERIE I - Títulos de Deauda Clase A2                                                                                                          </t>
  </si>
  <si>
    <t xml:space="preserve">DEBIS - SERIE I - Títulos de Deuda Clase "A4"                                                                                                         </t>
  </si>
  <si>
    <t xml:space="preserve">DEBIS - SERIE I - Títulos de Deuda Clase A1                                                                                                           </t>
  </si>
  <si>
    <t xml:space="preserve">DEBIS - SERIE I - Títulos de Deuda Clase A3                                                                                                           </t>
  </si>
  <si>
    <t xml:space="preserve">DEBIS - SERIE II - CERTIFICADOS DE PARTICIPACION CLASE "B"                                                                                            </t>
  </si>
  <si>
    <t xml:space="preserve">DEBIS - SERIE II - CERTIFICADOS DE PARTICIPACION CLASE "C"                                                                                            </t>
  </si>
  <si>
    <t xml:space="preserve">DEBIS - SERIE II - TITULO DE DEUDA CLASE "A1"                                                                                                         </t>
  </si>
  <si>
    <t xml:space="preserve">DEBIS - SERIE II - TITULO DE DEUDA CLASE "A2"                                                                                                         </t>
  </si>
  <si>
    <t xml:space="preserve">DESARROLLO INMOBILIARIO SERIE I - Plataforma Logística e Industrial del Sur - Certificados de Participación                                           </t>
  </si>
  <si>
    <t xml:space="preserve">DESARROLLO INMOBILIARIO SERIE I - Plataforma Logística e Industrial del Sur - Títulos de Deuda                                                        </t>
  </si>
  <si>
    <t xml:space="preserve">ECIPSA MS 1 - Certificados de Participación Clase "A"                                                                                                 </t>
  </si>
  <si>
    <t xml:space="preserve">SOUTH AMERICAN TRUST S.A.                                                       </t>
  </si>
  <si>
    <t xml:space="preserve">ECIPSA MS 1 - Certificados de Participación Clase "B" Subordinados                                                                                    </t>
  </si>
  <si>
    <t xml:space="preserve">ECIPSA MS 2 - Certificados de Participación Clase "A"                                                                                                 </t>
  </si>
  <si>
    <t xml:space="preserve">ECIPSA MS 2 - Certificados de Participación Clase "B" Subordinados                                                                                    </t>
  </si>
  <si>
    <t xml:space="preserve">ECIPSA TOWER - Certificados de Participación                                                                                                          </t>
  </si>
  <si>
    <t xml:space="preserve">ECIPSA TOWER - Títulos de Deuda Clase "B" Parcialmente Subordinados                                                                                   </t>
  </si>
  <si>
    <t xml:space="preserve">ECIPSA TOWER - Títulos de Deuda Fiduciaria Clase "A"                                                                                                  </t>
  </si>
  <si>
    <t xml:space="preserve">EDIFICIO LA NACION - Certificados de participación - Clase 2                                                                                          </t>
  </si>
  <si>
    <t xml:space="preserve">BANCO RIO DE LA PLATA S.A.                                                      </t>
  </si>
  <si>
    <t xml:space="preserve">EDIFICIO LA NACION - certificados de participacion subordinados                                                                                       </t>
  </si>
  <si>
    <t xml:space="preserve">EDIFICIO LA NACION - TITULOS DE DEUDA                                                                                                                 </t>
  </si>
  <si>
    <t xml:space="preserve">EDIFICIO LA NACION - Títulos de deuda - Clase 2 - con cupón (CICE)                                                                                    </t>
  </si>
  <si>
    <t xml:space="preserve">EL PATACON - Títulos de Deuda Serie 1997 - 1                                                                                                          </t>
  </si>
  <si>
    <t xml:space="preserve">BANCO PRIVADO DE INVERSIONES S.A.                                               </t>
  </si>
  <si>
    <t xml:space="preserve">EL ROBLE - Serie I - Cert. de participación.                                                                                                          </t>
  </si>
  <si>
    <t xml:space="preserve">HSBC BANK ARGENTINA S. A.                                                       </t>
  </si>
  <si>
    <t xml:space="preserve">EMERGING MARKETS PRINCIPAL PROTECTED EQUITY LINKED NOTES - Títulos de Deuda                                                                           </t>
  </si>
  <si>
    <t xml:space="preserve">Exporta Argentina Serie I - Certificados de Participación                                                                                             </t>
  </si>
  <si>
    <t xml:space="preserve">HSBC Participaciones (Argentina) S. A.                                          </t>
  </si>
  <si>
    <t xml:space="preserve">Exporta Argentina Serie I - Títulos de deuda                                                                                                          </t>
  </si>
  <si>
    <t xml:space="preserve">Exportadores I (Hexagon VI) - Títulos de deuda  (Escriturales)                                                                                        </t>
  </si>
  <si>
    <t xml:space="preserve">EXPORTADORES II (Programa SUPERTRUST) - Títulos de deuda integrados en pesos                                                                          </t>
  </si>
  <si>
    <t xml:space="preserve">EXPORTADORES II (Programa SUPERTRUST) - Títulos de deuda integrados en U$S                                                                            </t>
  </si>
  <si>
    <t xml:space="preserve">F.F. PARA EL DESARROLLO PRODUCTIVO DEL VALLE DE LOS PERICOS - Valores Representativos de Deuda                                                        </t>
  </si>
  <si>
    <t xml:space="preserve">NACION FIDEICOMISOS S.A.                                                        </t>
  </si>
  <si>
    <t xml:space="preserve">F.I.T. - FINANCIAL INVESTMENT TRUST - Títulos de Deuda                                                                                                </t>
  </si>
  <si>
    <t xml:space="preserve">FIDEIAGRO ( HEXAGON VIII ) - Certificados de Participación                                                                                            </t>
  </si>
  <si>
    <t xml:space="preserve">FIDEIAGRO ( HEXAGON VIII ) - Títulos de deuda                                                                                                         </t>
  </si>
  <si>
    <t xml:space="preserve">FIDEIAGRO 2009 - Certificados de participación                                                                                                        </t>
  </si>
  <si>
    <t xml:space="preserve">FIDEIAGRO 2009 - Valores de deuda fiduciaria  clase "B"                                                                                               </t>
  </si>
  <si>
    <t xml:space="preserve">FIDEIAGRO 2009 - Valores de deuda fiduciaria Clase "A"                                                                                                </t>
  </si>
  <si>
    <t xml:space="preserve">FIDEICOMISO HIPOTECARIO BHN I - Certificados de Participación Serie 1996 - 1 Subordinados                                                             </t>
  </si>
  <si>
    <t xml:space="preserve">FIDEICOMISO HIPOTECARIO BHN I - Clase "A2" Serie 1996 - 1                                                                                             </t>
  </si>
  <si>
    <t xml:space="preserve">FIDEICOMISO HIPOTECARIO BHN I - Títulos de Deuda Clase A1 - Serie 1996 - 1                                                                            </t>
  </si>
  <si>
    <t xml:space="preserve">FIDEICOMISO HIPOTECARIO BHN I - Títulos de Deuda Clase B - Serie 1996 -1                                                                              </t>
  </si>
  <si>
    <t xml:space="preserve">FIDEICOMISO HIPOTECARIO BHN II - Certificados de Participación Serie 1997 - 1 Subordinados                                                            </t>
  </si>
  <si>
    <t xml:space="preserve">FIDEICOMISO HIPOTECARIO BHN II - Títulos de Deuda Clase A1 - Serie 1997 - 1                                                                           </t>
  </si>
  <si>
    <t xml:space="preserve">FIDEICOMISO HIPOTECARIO BHN II - Títulos de Deuda Clase A2 - Serie 1997 - 1                                                                           </t>
  </si>
  <si>
    <t xml:space="preserve">FIDEICOMISO HIPOTECARIO BHN II - Títulos de Deuda Clase B - Serie 1997 - 1                                                                            </t>
  </si>
  <si>
    <t xml:space="preserve">FIDEICOMISO HIPOTECARIO BHN III - Certificados de Participación Serie 1997 - 2                                                                        </t>
  </si>
  <si>
    <t xml:space="preserve">FIDEICOMISO HIPOTECARIO BHN III - Títulos de Deuda Clase A1 - Serie 1997 - 2                                                                          </t>
  </si>
  <si>
    <t xml:space="preserve">FIDEICOMISO HIPOTECARIO BHN III - Títulos de Deuda Clase A2 - Serie 1997 - 2                                                                          </t>
  </si>
  <si>
    <t xml:space="preserve">FIDEICOMISO HIPOTECARIO BHN III - Títulos de Deuda Clase B - Serie 1997 - 2  Parcialmente Subordinados                                                </t>
  </si>
  <si>
    <t xml:space="preserve">FIDEICOMISO HIPOTECARIO BHN IV - Certificados de Participación Serie 2000-1 - Subordinados                                                            </t>
  </si>
  <si>
    <t xml:space="preserve">FIDEICOMISO HIPOTECARIO BHN IV - Títulos de Deuda Clase "AF" (Senior)                                                                                 </t>
  </si>
  <si>
    <t xml:space="preserve">FIDEICOMISO HIPOTECARIO BHN IV - Títulos de Deuda Clase "AV" (Senior)                                                                                 </t>
  </si>
  <si>
    <t xml:space="preserve">FIDEICOMISO HIPOTECARIO BHN IV - Títulos de Deuda Clase "B" de Interés                                                                                </t>
  </si>
  <si>
    <t xml:space="preserve">FIDENS - FIDEICOMISO HIPOTECARIO SERIE I - Certificados de Participación Clase "A" Subordinados                                                       </t>
  </si>
  <si>
    <t xml:space="preserve">FIDENS - FIDEICOMISO HIPOTECARIO SERIE I - Certificados de Participación Clase "B" Subordinados                                                       </t>
  </si>
  <si>
    <t xml:space="preserve">FIDENS - FIDEICOMISO HIPOTECARIO SERIE I - Títulos de Deuda Fiduciaria                                                                                </t>
  </si>
  <si>
    <t xml:space="preserve">FIDENS - FIDEICOMISO HIPOTECARIO SERIE II - Certificados de Participación Clase "A" Subordinados                                                      </t>
  </si>
  <si>
    <t xml:space="preserve">FIDENS - FIDEICOMISO HIPOTECARIO SERIE II - Certificados de Participación Clase "B" Subordinados                                                      </t>
  </si>
  <si>
    <t xml:space="preserve">FIDENS - FIDEICOMISO HIPOTECARIO SERIE II - Títulos de Deuda Fiduciaria                                                                               </t>
  </si>
  <si>
    <t xml:space="preserve">FIERA 1 - Serie "A" - Clases 1 a 55 - SERIE "A" CLASE 02                                                                                              </t>
  </si>
  <si>
    <t xml:space="preserve">MBA BANCO DE INVERSIONES S.A.                                                   </t>
  </si>
  <si>
    <t xml:space="preserve">FIERA 1 - Serie "A" - Clases 1 a 55 - SERIE "A" CLASE 03                                                                                              </t>
  </si>
  <si>
    <t xml:space="preserve">FIERA 1 - Serie "A" - Clases 1 a 55 - SERIE "A" CLASE 04                                                                                              </t>
  </si>
  <si>
    <t xml:space="preserve">FIERA 1 - Serie "A" - Clases 1 a 55 - SERIE "A" CLASE 05                                                                                              </t>
  </si>
  <si>
    <t xml:space="preserve">FIERA 1 - Serie "A" - Clases 1 a 55 - SERIE "A" CLASE 06                                                                                              </t>
  </si>
  <si>
    <t xml:space="preserve">FIERA 1 - Serie "A" - Clases 1 a 55 - SERIE "A" CLASE 07                                                                                              </t>
  </si>
  <si>
    <t xml:space="preserve">FIERA 1 - Serie "A" - Clases 1 a 55 - SERIE "A" CLASE 08                                                                                              </t>
  </si>
  <si>
    <t xml:space="preserve">FIERA 1 - Serie "A" - Clases 1 a 55 - SERIE "A" CLASE 09                                                                                              </t>
  </si>
  <si>
    <t xml:space="preserve">FIERA 1 - Serie "A" - Clases 1 a 55 - SERIE "A" CLASE 1                                                                                               </t>
  </si>
  <si>
    <t xml:space="preserve">FIERA 1 - Serie "A" - Clases 1 a 55 - SERIE "A" CLASE 10                                                                                              </t>
  </si>
  <si>
    <t xml:space="preserve">FIERA 1 - Serie "A" - Clases 1 a 55 - SERIE "A" CLASE 11                                                                                              </t>
  </si>
  <si>
    <t xml:space="preserve">FIERA 1 - Serie "A" - Clases 1 a 55 - SERIE "A" CLASE 12                                                                                              </t>
  </si>
  <si>
    <t xml:space="preserve">FIERA 1 - Serie "A" - Clases 1 a 55 - SERIE "A" CLASE 13                                                                                              </t>
  </si>
  <si>
    <t xml:space="preserve">FIERA 1 - Serie "A" - Clases 1 a 55 - SERIE "A" CLASE 14                                                                                              </t>
  </si>
  <si>
    <t xml:space="preserve">FIERA 1 - Serie "A" - Clases 1 a 55 - SERIE "A" CLASE 15                                                                                              </t>
  </si>
  <si>
    <t xml:space="preserve">FIERA 1 - Serie "A" - Clases 1 a 55 - SERIE "A" CLASE 16                                                                                              </t>
  </si>
  <si>
    <t xml:space="preserve">FIERA 1 - Serie "A" - Clases 1 a 55 - SERIE "A" CLASE 17                                                                                              </t>
  </si>
  <si>
    <t xml:space="preserve">FIERA 1 - Serie "A" - Clases 1 a 55 - SERIE "A" CLASE 18                                                                                              </t>
  </si>
  <si>
    <t xml:space="preserve">FIERA 1 - Serie "A" - Clases 1 a 55 - SERIE "A" CLASE 19                                                                                              </t>
  </si>
  <si>
    <t xml:space="preserve">FIERA 1 - Serie "A" - Clases 1 a 55 - SERIE "A" CLASE 20                                                                                              </t>
  </si>
  <si>
    <t xml:space="preserve">FIERA 1 - Serie "A" - Clases 1 a 55 - SERIE "A" CLASE 21                                                                                              </t>
  </si>
  <si>
    <t xml:space="preserve">FIERA 1 - Serie "A" - Clases 1 a 55 - SERIE "A" CLASE 22                                                                                              </t>
  </si>
  <si>
    <t xml:space="preserve">FIERA 1 - Serie "A" - Clases 1 a 55 - SERIE "A" CLASE 23                                                                                              </t>
  </si>
  <si>
    <t xml:space="preserve">FIERA 1 - Serie "A" - Clases 1 a 55 - SERIE "A" CLASE 24                                                                                              </t>
  </si>
  <si>
    <t xml:space="preserve">FIERA 1 - Serie "A" - Clases 1 a 55 - SERIE "A" CLASE 25                                                                                              </t>
  </si>
  <si>
    <t xml:space="preserve">FIERA 1 - Serie "A" - Clases 1 a 55 - SERIE "A" CLASE 26                                                                                              </t>
  </si>
  <si>
    <t xml:space="preserve">FIERA 1 - Serie "A" - Clases 1 a 55 - SERIE "A" CLASE 27                                                                                              </t>
  </si>
  <si>
    <t xml:space="preserve">FIERA 1 - Serie "A" - Clases 1 a 55 - SERIE "A" CLASE 28                                                                                              </t>
  </si>
  <si>
    <t xml:space="preserve">FIERA 1 - Serie "A" - Clases 1 a 55 - SERIE "A" CLASE 29                                                                                              </t>
  </si>
  <si>
    <t xml:space="preserve">FIERA 1 - Serie "A" - Clases 1 a 55 - SERIE "A" CLASE 30                                                                                              </t>
  </si>
  <si>
    <t xml:space="preserve">FIERA 1 - Serie "A" - Clases 1 a 55 - SERIE "A" CLASE 31                                                                                              </t>
  </si>
  <si>
    <t xml:space="preserve">FIERA 1 - Serie "A" - Clases 1 a 55 - SERIE "A" CLASE 32                                                                                              </t>
  </si>
  <si>
    <t xml:space="preserve">FIERA 1 - Serie "A" - Clases 1 a 55 - SERIE "A" CLASE 33                                                                                              </t>
  </si>
  <si>
    <t xml:space="preserve">FIERA 1 - Serie "A" - Clases 1 a 55 - SERIE "A" CLASE 34                                                                                              </t>
  </si>
  <si>
    <t xml:space="preserve">FIERA 1 - Serie "A" - Clases 1 a 55 - SERIE "A" CLASE 35                                                                                              </t>
  </si>
  <si>
    <t xml:space="preserve">FIERA 1 - Serie "A" - Clases 1 a 55 - SERIE "A" CLASE 36                                                                                              </t>
  </si>
  <si>
    <t xml:space="preserve">FIERA 1 - Serie "A" - Clases 1 a 55 - SERIE "A" CLASE 37                                                                                              </t>
  </si>
  <si>
    <t xml:space="preserve">FIERA 1 - Serie "A" - Clases 1 a 55 - SERIE "A" CLASE 38                                                                                              </t>
  </si>
  <si>
    <t xml:space="preserve">FIERA 1 - Serie "A" - Clases 1 a 55 - SERIE "A" CLASE 39                                                                                              </t>
  </si>
  <si>
    <t xml:space="preserve">FIERA 1 - Serie "A" - Clases 1 a 55 - SERIE "A" CLASE 40                                                                                              </t>
  </si>
  <si>
    <t xml:space="preserve">FIERA 1 - Serie "A" - Clases 1 a 55 - SERIE "A" CLASE 41                                                                                              </t>
  </si>
  <si>
    <t xml:space="preserve">FIERA 1 - Serie "A" - Clases 1 a 55 - SERIE "A" CLASE 42                                                                                              </t>
  </si>
  <si>
    <t xml:space="preserve">FIERA 1 - Serie "A" - Clases 1 a 55 - SERIE "A" CLASE 43                                                                                              </t>
  </si>
  <si>
    <t xml:space="preserve">FIERA 1 - Serie "A" - Clases 1 a 55 - SERIE "A" CLASE 44                                                                                              </t>
  </si>
  <si>
    <t xml:space="preserve">FIERA 1 - Serie "A" - Clases 1 a 55 - SERIE "A" CLASE 45                                                                                              </t>
  </si>
  <si>
    <t xml:space="preserve">FIERA 1 - Serie "A" - Clases 1 a 55 - SERIE "A" CLASE 46                                                                                              </t>
  </si>
  <si>
    <t xml:space="preserve">FIERA 1 - Serie "A" - Clases 1 a 55 - SERIE "A" CLASE 47                                                                                              </t>
  </si>
  <si>
    <t xml:space="preserve">FIERA 1 - Serie "A" - Clases 1 a 55 - SERIE "A" CLASE 48                                                                                              </t>
  </si>
  <si>
    <t xml:space="preserve">FIERA 1 - Serie "A" - Clases 1 a 55 - SERIE "A" CLASE 49                                                                                              </t>
  </si>
  <si>
    <t xml:space="preserve">FIERA 1 - Serie "A" - Clases 1 a 55 - SERIE "A" CLASE 50                                                                                              </t>
  </si>
  <si>
    <t xml:space="preserve">FIERA 1 - Serie "A" - Clases 1 a 55 - SERIE "A" CLASE 51                                                                                              </t>
  </si>
  <si>
    <t xml:space="preserve">FIERA 1 - Serie "A" - Clases 1 a 55 - Títulos de Deuda - Clase 52                                                                                     </t>
  </si>
  <si>
    <t xml:space="preserve">FIERA 1 - Serie "A" - Clases 1 a 55 - Títulos de Deuda - Clase 53                                                                                     </t>
  </si>
  <si>
    <t xml:space="preserve">FIERA 1 - Serie "A" - Clases 1 a 55 - Títulos de Deuda - Clase 54                                                                                     </t>
  </si>
  <si>
    <t xml:space="preserve">FIERA 1 - Serie "A" - Clases 1 a 55 - Títulos de Deuda - Clase 55                                                                                     </t>
  </si>
  <si>
    <t xml:space="preserve">FONDO AGRICOLA DE INVERSIÓN DIRECTA 2007 - FIDEICOMISO FINANCIERO - Certificado de Participación                                                      </t>
  </si>
  <si>
    <t xml:space="preserve">Banco de la Ciudad de Buenos Aires                                              </t>
  </si>
  <si>
    <t xml:space="preserve">FONDO AGRICOLA DE INVERSIÓN DIRECTA 2007 - FIDEICOMISO FINANCIERO - Clase "A"                                                                         </t>
  </si>
  <si>
    <t xml:space="preserve">FONDO AGRICOLA DE INVERSIÓN DIRECTA 2007 - FIDEICOMISO FINANCIERO - Clase B                                                                           </t>
  </si>
  <si>
    <t xml:space="preserve">FURIA I - Títulos de Deuda                                                                                                                            </t>
  </si>
  <si>
    <t xml:space="preserve">GAIN - CORONA BONTE 04  CLASE "A" - Certificados de Participación Clase "A"                                                                           </t>
  </si>
  <si>
    <t xml:space="preserve">GAIN - CORONA BONTE 05 CLASE "A" - Certificados de Participación                                                                                      </t>
  </si>
  <si>
    <t xml:space="preserve">GAIN - CORONA GLOBAL 17 CLASE "A" - Certificados de Participación Clase "A"                                                                           </t>
  </si>
  <si>
    <t xml:space="preserve">GAIN - CORONA GLOBAL 17 CLASE "B" - cert. de participación.                                                                                           </t>
  </si>
  <si>
    <t xml:space="preserve">GAIN - INDICE NASDAQ 100 - Títulos de Deuda                                                                                                           </t>
  </si>
  <si>
    <t xml:space="preserve">GALTRUST I - CERTIFICADOS DE PARTICIPACION                                                                                                            </t>
  </si>
  <si>
    <t xml:space="preserve">GALTRUST I - TITULOS DE DEUDA CLASE A                                                                                                                 </t>
  </si>
  <si>
    <t xml:space="preserve">GALTRUST I - TITULOS DE DEUDA CLASE B                                                                                                                 </t>
  </si>
  <si>
    <t xml:space="preserve">GARBARINO SERIE VIII - Certificados de Participación Clase "A"                                                                                        </t>
  </si>
  <si>
    <t xml:space="preserve">GARBARINO SERIE VIII - Certificados de Participación Clase "B"                                                                                        </t>
  </si>
  <si>
    <t xml:space="preserve">GARBARINO SERIE VIII - Certificados de Participación Clase "C"                                                                                        </t>
  </si>
  <si>
    <t xml:space="preserve">HEXAGON SERIE II - Título de deuda                                                                                                                    </t>
  </si>
  <si>
    <t xml:space="preserve">HEXAGON SERIE III - Títulos de deuda                                                                                                                  </t>
  </si>
  <si>
    <t xml:space="preserve">HEXAGON SERIE IV - Títulos de deuda - escriturales                                                                                                    </t>
  </si>
  <si>
    <t xml:space="preserve">HEXAGON SERIE V - Título de Deuda                                                                                                                     </t>
  </si>
  <si>
    <t xml:space="preserve">HPDA CLASE I - Títulos Fiduciarios Clase I                                                                                                            </t>
  </si>
  <si>
    <t xml:space="preserve">HPDA CLASE II -  Títulos Fiduciarios Clase II                                                                                                         </t>
  </si>
  <si>
    <t xml:space="preserve">INDICE DOW JONES INTERNET Clase 2000-1 - Títulos de Deuda                                                                                             </t>
  </si>
  <si>
    <t xml:space="preserve">INMOBILIARIO - SERIE I - Certificados de Participación Clase "A"                                                                                      </t>
  </si>
  <si>
    <t xml:space="preserve">INMOBILIARIO - SERIE I - Certificados de Participación Clase "B"                                                                                      </t>
  </si>
  <si>
    <t xml:space="preserve">INMOBILIARIO - SERIE I - Certificados de Participación Clase "C" Parcialmente Subordinados                                                            </t>
  </si>
  <si>
    <t xml:space="preserve">INMOBILIARIO - SERIE I - Certificados de Participación Clase "D" Subordinados                                                                         </t>
  </si>
  <si>
    <t xml:space="preserve">LARTIRIGOYEN I - Valores de Deuda Fiduciaria                                                                                                          </t>
  </si>
  <si>
    <t xml:space="preserve">LS SERIE 1998 - 1 - Títulos de Deuda                                                                                                                  </t>
  </si>
  <si>
    <t xml:space="preserve">LS SERIE 1999 - 1 - Títulos de Deuda                                                                                                                  </t>
  </si>
  <si>
    <t xml:space="preserve">MBA ASSET BACKED SECURITIES Serie Banco Israelita de Córdoba I - Certificados de Participación de Renta Variable Subordinados                         </t>
  </si>
  <si>
    <t xml:space="preserve">MBA ASSET BACKED SECURITIES Serie Banco Israelita de Córdoba I - Títulos de Deuda                                                                     </t>
  </si>
  <si>
    <t xml:space="preserve">MBA ASSET BACKED SECURITIES Serie Banco Israelita de Cordoba Prenda II - Certificados de Participación subordinados                                   </t>
  </si>
  <si>
    <t xml:space="preserve">MBA ASSET BACKED SECURITIES Serie Banco Israelita de Cordoba Prenda II - Títulos de Deuda                                                             </t>
  </si>
  <si>
    <t xml:space="preserve">MBA ASSET BACKED SECURITIES Serie Banco Liniers Sudamericano I - Certificados de Participación Subordinados                                           </t>
  </si>
  <si>
    <t xml:space="preserve">MBA ASSET BACKED SECURITIES Serie Banco Liniers Sudamericano I - Títulos de Deuda                                                                     </t>
  </si>
  <si>
    <t xml:space="preserve">MBA ASSET BACKED SECURITIES Serie Banco Liniers Sudamericano Prenda II - Certificados de Participación Subordinados                                   </t>
  </si>
  <si>
    <t xml:space="preserve">MBA ASSET BACKED SECURITIES Serie Banco Liniers Sudamericano Prenda II - Títulos de Deuda                                                             </t>
  </si>
  <si>
    <t xml:space="preserve">MBA ASSET BACKED SECURITIES Serie Banco San Luis Cheque I - Certificados de Participación Subordinados                                                </t>
  </si>
  <si>
    <t xml:space="preserve">MBA ASSET BACKED SECURITIES Serie Banco San Luis Cheque I - Títulos de Deuda                                                                          </t>
  </si>
  <si>
    <t xml:space="preserve">MBA ASSET BACKED SECURITIES Serie Banco Suquía Prendas I - Certificados de Participación Subordinados                                                 </t>
  </si>
  <si>
    <t xml:space="preserve">MBA ASSET BACKED SECURITIES Serie Banco Suquía Prendas I - Títulos de Deuda                                                                           </t>
  </si>
  <si>
    <t xml:space="preserve">MULTIACTIVOS 2000 - Serie PRENDAS I - Certificados de Participación                                                                                   </t>
  </si>
  <si>
    <t xml:space="preserve">MULTIACTIVOS 2000 - Serie PRENDAS I - Títulos de Deuda Clase "A"                                                                                      </t>
  </si>
  <si>
    <t xml:space="preserve">MULTIACTIVOS 2000 - Serie PRENDAS I - Títulos de Deuda Clase "B"                                                                                      </t>
  </si>
  <si>
    <t xml:space="preserve">NIDEXPORT SERIE I - Certficados de participaciòn                                                                                                      </t>
  </si>
  <si>
    <t xml:space="preserve">NIDEXPORT SERIE I - Valores de deuda fiduciaria                                                                                                       </t>
  </si>
  <si>
    <t xml:space="preserve">PATH I - Certificados de Participación Clase "A"                                                                                                      </t>
  </si>
  <si>
    <t xml:space="preserve">PATH I - Certificados de Participación Clase "B" Subordinados                                                                                         </t>
  </si>
  <si>
    <t xml:space="preserve">PATH II - Certificado de Participación Clase "A"                                                                                                      </t>
  </si>
  <si>
    <t xml:space="preserve">PATH II - Certificados de Participación Clase "B" Subordinados                                                                                        </t>
  </si>
  <si>
    <t xml:space="preserve">PATH III - Certificados de Participación Clase "A"                                                                                                    </t>
  </si>
  <si>
    <t xml:space="preserve">PATH III - Certificados de Participación Clase "B" Subordinados                                                                                       </t>
  </si>
  <si>
    <t xml:space="preserve">PEGASUS - Títulos de Deuda Clase "B"                                                                                                                  </t>
  </si>
  <si>
    <t xml:space="preserve">PRENDARIO LUJAN WILLIAMS 1 - Certificados de Participación "Clase  A" de Renta                                                                        </t>
  </si>
  <si>
    <t xml:space="preserve">PRENDARIO LUJAN WILLIAMS 1 - Certificados de Participación "Clase B" de Renta Parcialmente Subordinados                                               </t>
  </si>
  <si>
    <t xml:space="preserve">PRENDARIO LUJAN WILLIAMS 1 - Certificados de Participación "Clase C" Subordinados                                                                     </t>
  </si>
  <si>
    <t xml:space="preserve">PRENDARIO LUJAN WILLIAMS 2 - Certificados de Participación "Clase A" de Renta                                                                         </t>
  </si>
  <si>
    <t xml:space="preserve">PRENDARIO LUJAN WILLIAMS 2 - Certificados de Participación "Clase B" de Renta Parcianlemte Subordinados                                               </t>
  </si>
  <si>
    <t xml:space="preserve">PRENDARIO LUJAN WILLIAMS 2 - Certificados de Participación "Clase C" Subordinados                                                                     </t>
  </si>
  <si>
    <t xml:space="preserve">PRENDARIO LUJAN WILLIAMS 3 - Certificados de Participación "Clase A" de Renta                                                                         </t>
  </si>
  <si>
    <t xml:space="preserve">PRENDARIO LUJAN WILLIAMS 3 - Certificados de Participación "Clase B" de Renta Parcialmente Subordinados                                               </t>
  </si>
  <si>
    <t xml:space="preserve">PRENDARIO LUJAN WILLIAMS 3 - Certificados de Participación "Clase C" Subordinados                                                                     </t>
  </si>
  <si>
    <t xml:space="preserve">PRENDARIO LUJAN WILLIAMS 4 - Certificados de Participación "Clase A"  de Renta                                                                        </t>
  </si>
  <si>
    <t xml:space="preserve">PRENDARIO LUJAN WILLIAMS 4 - Certificados de Participación "Clase B" de Renta Parcialmente Subordinados                                               </t>
  </si>
  <si>
    <t xml:space="preserve">PRENDARIO LUJAN WILLIAMS 4 - Certificados de Participación "Clase C" Subordinados                                                                     </t>
  </si>
  <si>
    <t xml:space="preserve">PRENDARIO LUJAN WILLIAMS 5 - Certificados de Participación "Clase A"  de Renta                                                                        </t>
  </si>
  <si>
    <t xml:space="preserve">PRENDARIO LUJAN WILLIAMS 5 - Certificados de Participación "Clase B" de Renta Parcialmente Subordinados                                               </t>
  </si>
  <si>
    <t xml:space="preserve">PRENDARIO LUJAN WILLIAMS 5 - Certificados de Participación "Clase C" Subordinados                                                                     </t>
  </si>
  <si>
    <t xml:space="preserve">PRENDARIO LUJAN WILLIAMS 6 - Certificados de Participación "Clase A"  de Renta                                                                        </t>
  </si>
  <si>
    <t xml:space="preserve">PRENDARIO LUJAN WILLIAMS 6 - Certificados de Participación "Clase B" de Renta Parcialmente Subordinados                                               </t>
  </si>
  <si>
    <t xml:space="preserve">PRENDARIO LUJAN WILLIAMS 6 - Certificados de Participación "Clase C" Subordinados                                                                     </t>
  </si>
  <si>
    <t xml:space="preserve">Principal Protected Outperformance Notes - Títulos de Deuda Garantizados                                                                              </t>
  </si>
  <si>
    <t xml:space="preserve">ProARG I - Oliva - Valores representativos de deuda                                                                                                   </t>
  </si>
  <si>
    <t xml:space="preserve">PROBOND II - Certificados de Participación Clase "A"                                                                                                  </t>
  </si>
  <si>
    <t xml:space="preserve">PROBOND II - Certificados de Participación Clase "B"                                                                                                  </t>
  </si>
  <si>
    <t xml:space="preserve">PROBOND II - Certificados de Participación Clase "C"                                                                                                  </t>
  </si>
  <si>
    <t xml:space="preserve">PROBOND IV - Certificados de Participación Clase "A"                                                                                                  </t>
  </si>
  <si>
    <t xml:space="preserve">PROBOND IV - Certificados de Participación Clase "B" Parcialmente Subordinados                                                                        </t>
  </si>
  <si>
    <t xml:space="preserve">PROBOND IV - Certificados de Participación Clase "C" Subordinados                                                                                     </t>
  </si>
  <si>
    <t xml:space="preserve">PROBOND VI - Certificados de Participación Clase "A"                                                                                                  </t>
  </si>
  <si>
    <t xml:space="preserve">PROBOND VI - Certificados de Participación Clase "B"                                                                                                  </t>
  </si>
  <si>
    <t xml:space="preserve">PROBOND VI - Certificados de Participación Clase "C" Subordinados                                                                                     </t>
  </si>
  <si>
    <t xml:space="preserve">PROFID SERIE II - Certificados de participación "A"                                                                                                   </t>
  </si>
  <si>
    <t xml:space="preserve">Promotora Fiduciaria S.A.                                                       </t>
  </si>
  <si>
    <t xml:space="preserve">PROFID SERIE II - Títulos de Deuda Clase  "A"                                                                                                         </t>
  </si>
  <si>
    <t xml:space="preserve">PROFID SERIE II - Títulos de Deuda Clase  "B"                                                                                                         </t>
  </si>
  <si>
    <t xml:space="preserve">RADAR - Títulos de Deuda Serie I                                                                                                                      </t>
  </si>
  <si>
    <t xml:space="preserve">RADAR SERIE 2 - Títulos de deuda                                                                                                                      </t>
  </si>
  <si>
    <t xml:space="preserve">RADAR SERIE 3 - Títulos de Deuda Serie 3                                                                                                              </t>
  </si>
  <si>
    <t xml:space="preserve">RADAR SERIE 4 - Títulos de deuda                                                                                                                      </t>
  </si>
  <si>
    <t xml:space="preserve">REALTY SERIE I - Certificados de Participación                                                                                                        </t>
  </si>
  <si>
    <t xml:space="preserve">REALTY SERIE I - Títulos de Deuda Clase "A"                                                                                                           </t>
  </si>
  <si>
    <t xml:space="preserve">REALTY SERIE I - Títulos de Deuda Clase "B"                                                                                                           </t>
  </si>
  <si>
    <t xml:space="preserve">RT FINANCE - Títulos de Deuda Clase "A"                                                                                                               </t>
  </si>
  <si>
    <t xml:space="preserve">RT FINANCE - Títulos de Deuda Clase "B"                                                                                                               </t>
  </si>
  <si>
    <t xml:space="preserve">RT FINANCE II - Títulos de Deuda Clase "A"                                                                                                            </t>
  </si>
  <si>
    <t xml:space="preserve">BBVA BANCO FRANCES S. A.                                                        </t>
  </si>
  <si>
    <t xml:space="preserve">SANEO 01 - CARTERA COMERCIAL - TITULO DE DEUDA                                                                                                        </t>
  </si>
  <si>
    <t xml:space="preserve">SECUPREND - Certificados de Participación Serie I - Clase "A" Parcialmente Subordinados                                                               </t>
  </si>
  <si>
    <t xml:space="preserve">SECUPREND - Certificados de Participación Serie I - Clase "B" Parcialmente Subordinados                                                               </t>
  </si>
  <si>
    <t xml:space="preserve">SECUPREND - Certificados de Participación Serie I - Clase "C"  Parcialmente Subordinados                                                              </t>
  </si>
  <si>
    <t xml:space="preserve">SECUPREND - Certificados de Participación Serie I - Clase "D"  Subordinados                                                                           </t>
  </si>
  <si>
    <t xml:space="preserve">SECUPYME I FIDEICOMISO FINANCIERO - Títulos de deuda                                                                                                  </t>
  </si>
  <si>
    <t xml:space="preserve">SECUPYME II FIDEICOMISO FINANCIERO - Títulos de deuda                                                                                                 </t>
  </si>
  <si>
    <t xml:space="preserve">SECUPYME III - SECUPYME III                                                                                                                           </t>
  </si>
  <si>
    <t xml:space="preserve">SECUPYME IV - Valores Representativos de Deuda                                                                                                        </t>
  </si>
  <si>
    <t xml:space="preserve">SECUPYME V - Valores Representativos de Deuda                                                                                                         </t>
  </si>
  <si>
    <t xml:space="preserve">SECUPYME VI - Valores representativos de deuda                                                                                                        </t>
  </si>
  <si>
    <t xml:space="preserve">SECUPYME VII - Valores representativos de deuda                                                                                                       </t>
  </si>
  <si>
    <t xml:space="preserve">SECUPYME VIII - Valores Representativos de deuda                                                                                                      </t>
  </si>
  <si>
    <t xml:space="preserve">SECUPYME X - Valores representativos de deuda                                                                                                         </t>
  </si>
  <si>
    <t xml:space="preserve">SECUPYME XI - Valores representativos de duda                                                                                                         </t>
  </si>
  <si>
    <t xml:space="preserve">SECUPYME XIII - Valores representativos de deuda                                                                                                      </t>
  </si>
  <si>
    <t xml:space="preserve">SECUPYME XIV - Valores representativos de deuda                                                                                                       </t>
  </si>
  <si>
    <t xml:space="preserve">SECUPYME XV - Valores Representativos de Deuda                                                                                                        </t>
  </si>
  <si>
    <t xml:space="preserve">SECUPYME XVI - Valores Representativos de Deuda                                                                                                       </t>
  </si>
  <si>
    <t xml:space="preserve">SECUPYME XVII - Valores Representativos de Deuda                                                                                                      </t>
  </si>
  <si>
    <t xml:space="preserve">SECURES - Serie 02 - Certificados de Participación Serie II                                                                                           </t>
  </si>
  <si>
    <t xml:space="preserve">BANCA NAZIONALE DEL LAVORO SA                                                   </t>
  </si>
  <si>
    <t xml:space="preserve">SECURES - Serie 02 - Ttiulos de Deuda - Serie II                                                                                                      </t>
  </si>
  <si>
    <t xml:space="preserve">SOLARES DEL TIGRE - Certificados de participación de renta                                                                                            </t>
  </si>
  <si>
    <t xml:space="preserve">ARSCAP S.A.                                                                     </t>
  </si>
  <si>
    <t xml:space="preserve">SOLARES DEL TIGRE - Certificados de participación ordinarias                                                                                          </t>
  </si>
  <si>
    <t xml:space="preserve">TARJETA NARANJA CREDIT CARD TRUST - Títulos de Deuda Serie 1998 - Clase "A"                                                                           </t>
  </si>
  <si>
    <t xml:space="preserve">TARJETA NARANJA CREDIT CARD TRUST II - Títulos de Deuda Serie 1999 - Clase "A" al 11%                                                                 </t>
  </si>
  <si>
    <t xml:space="preserve">TARJETA NARANJA CREDIT CARD TRUST III - Títulos de Deuda Serie 1999 - Clase "B" al 10,75%                                                             </t>
  </si>
  <si>
    <t xml:space="preserve">TARJETA NARANJA CREDIT CARD TRUST IV - Títulos de Deuda Serie 2000 - A al 12%                                                                         </t>
  </si>
  <si>
    <t xml:space="preserve">TCAR - 1 - Certificados de Participación "Clase A" de Renta                                                                                           </t>
  </si>
  <si>
    <t xml:space="preserve">TCAR - 1 - Certificados de Participación Clase "B" de Renta Parcialmente Subordinados                                                                 </t>
  </si>
  <si>
    <t xml:space="preserve">TCAR - 1 - Certificados de Participación Clase "C" Subordinados                                                                                       </t>
  </si>
  <si>
    <t xml:space="preserve">TCAR - 2 - Certificados de Participación Clase "A" de Renta                                                                                           </t>
  </si>
  <si>
    <t xml:space="preserve">TCAR - 2 - Certificados de participación Clase "B" de Renta Parcialmente Subordinados                                                                 </t>
  </si>
  <si>
    <t xml:space="preserve">TCAR - 2 - Certificados de Participación Clase "C" Subordinados                                                                                       </t>
  </si>
  <si>
    <t xml:space="preserve">TCAR - 3 - Certificados de Participación Clase "A" de Renta                                                                                           </t>
  </si>
  <si>
    <t xml:space="preserve">TCAR - 3 - Certificados de participación Clase "B" de Renta Parcialmente Subordinados                                                                 </t>
  </si>
  <si>
    <t xml:space="preserve">TCAR - 3 - Certificados de participación Clase "C" Subordinados                                                                                       </t>
  </si>
  <si>
    <t xml:space="preserve">TGN CRIBS CLASE I - Títulos de Deuda                                                                                                                  </t>
  </si>
  <si>
    <t xml:space="preserve">TIFON - SERIE 2 - Título de Deuda                                                                                                                     </t>
  </si>
  <si>
    <t xml:space="preserve">TIFON - SERIE 3 - Títulos de Deuda                                                                                                                    </t>
  </si>
  <si>
    <t xml:space="preserve">TIGRE SERIE 1997 - 1 - Títulos de Deuda                                                                                                               </t>
  </si>
  <si>
    <t xml:space="preserve">TITAN - TELECOM PERSONAL 2000 - CLASE 1 - Título de deuda                                                                                             </t>
  </si>
  <si>
    <t xml:space="preserve">BANKBOSTON National Association Sucursal Buenos Aires                           </t>
  </si>
  <si>
    <t xml:space="preserve">TITULCRED - TC/MIX - Certificados de participación                                                                                                    </t>
  </si>
  <si>
    <t xml:space="preserve">TITULCRED - TC/MIX - Títulos de Deuda Fiduciaria.                                                                                                     </t>
  </si>
  <si>
    <t xml:space="preserve">TORRES DE LOS NARANJOS - SERIE 1 - TORRE I - Títulos de deuda con garantía hipotecaria                                                                </t>
  </si>
  <si>
    <t xml:space="preserve">CREAFE FIDUCIARIA                                                               </t>
  </si>
  <si>
    <t xml:space="preserve">TORRES DE LOS NARANJOS - SERIE 1 - TORRE II - Títulos de deuda con garantía hipotecaria                                                               </t>
  </si>
  <si>
    <t xml:space="preserve">TORRES DE LOS NARANJOS - SERIE 1 - TORRE III - Títulos de deuda con garantía hipotecaria                                                              </t>
  </si>
  <si>
    <t xml:space="preserve">TORRES DE LOS NARANJOS - SERIE 1 - TORRE IV - Títulos de deuda con garantía hipotecaria                                                               </t>
  </si>
  <si>
    <t xml:space="preserve">TORRES DE LOS NARANJOS - SERIE 2 - TORRE I - Títulos de deuda con garantía hipotecaria                                                                </t>
  </si>
  <si>
    <t xml:space="preserve">TORRES DE LOS NARANJOS - SERIE 2 - TORRE II - Títulos de deuda con garantía hipotecaria                                                               </t>
  </si>
  <si>
    <t xml:space="preserve">TORRES DE LOS NARANJOS - SERIE 2 - TORRE III - Títulos de deuda con garantía hipotecaria                                                              </t>
  </si>
  <si>
    <t xml:space="preserve">TORRES DE LOS NARANJOS - SERIE 2 - TORRE IV - Títulos de deuda con garantía hipotecaria                                                               </t>
  </si>
  <si>
    <t xml:space="preserve">TORRES DE LOS NARANJOS - SERIE 3 - TORRE II - Títulos de deuda con garantía hipotecaria                                                               </t>
  </si>
  <si>
    <t xml:space="preserve">TORRES DE LOS NARANJOS - SERIE 3 - TORRE IV - Títulos de deuda con garantía hipotecaria                                                               </t>
  </si>
  <si>
    <t xml:space="preserve">TORRES DE LOS NARANJOS - SERIE 4 - TORRE IV - Títulos de deuda con garantía hipotecaria                                                               </t>
  </si>
  <si>
    <t xml:space="preserve">UBS BRINSON Fideicomiso Financiero Forestal I - Títulos de Deuda Fiduciaria                                                                           </t>
  </si>
  <si>
    <t xml:space="preserve">UNIVERSIDAD DE PALERMO I - Títulos de Deuda Fiduciaria                                                                                                </t>
  </si>
  <si>
    <t xml:space="preserve">UNIVERSIDAD DE PALERMO II - Títulos de Deuda Clase "A"                                                                                                </t>
  </si>
  <si>
    <t xml:space="preserve">UNIVERSIDAD DE PALERMO II - Títulos de Deuda Clase "B" Subordinados                                                                                   </t>
  </si>
  <si>
    <t xml:space="preserve">ZORZAL - SERIE 1998 - 1 - Títulos de Deuda Serie 1998 - 1                                                                                             </t>
  </si>
  <si>
    <t xml:space="preserve">TOTAL STOCK EN DOLARES</t>
  </si>
  <si>
    <t xml:space="preserve">1996-2005</t>
  </si>
  <si>
    <t xml:space="preserve">Numero de emisiones</t>
  </si>
  <si>
    <t xml:space="preserve">Emisiones promedio en U$S</t>
  </si>
  <si>
    <t xml:space="preserve">FIDEICOMISOS EN PESOS</t>
  </si>
  <si>
    <t xml:space="preserve">ACTIVOS ARGENTINOS II  (ActivAR II) - Certificados de Participación                                                                                   </t>
  </si>
  <si>
    <t xml:space="preserve">Pesos                                   </t>
  </si>
  <si>
    <t xml:space="preserve">ACTIVOS ARGENTINOS II  (ActivAR II) - Valores  Representativos de Deuda Serie "E"                                                                     </t>
  </si>
  <si>
    <t xml:space="preserve">ACTIVOS ARGENTINOS II  (ActivAR II) - Valores Representativos de Deuda Serie "A"                                                                      </t>
  </si>
  <si>
    <t xml:space="preserve">ACTIVOS ARGENTINOS II  (ActivAR II) - Valores Representativos de Deuda Serie "B"                                                                      </t>
  </si>
  <si>
    <t xml:space="preserve">ACTIVOS ARGENTINOS II  (ActivAR II) - Valores Representativos de Deuda Serie "C"                                                                      </t>
  </si>
  <si>
    <t xml:space="preserve">ACTIVOS ARGENTINOS II  (ActivAR II) - Valores Representativos de Deuda Serie "D"                                                                      </t>
  </si>
  <si>
    <t xml:space="preserve">AES GENERACION ARGENTINA I - Valores de deuda fiduciaria                                                                                              </t>
  </si>
  <si>
    <t xml:space="preserve">AMFAyS - Clase 01 - Certificados de participación                                                                                                     </t>
  </si>
  <si>
    <t xml:space="preserve">Banco de Servicios y Transacciones S.A.                                         </t>
  </si>
  <si>
    <t xml:space="preserve">AMFAyS - Clase 01 - Valores Representativos de Deuda Serie "A"                                                                                        </t>
  </si>
  <si>
    <t xml:space="preserve">AMFAyS - Clase 01 - Valores Representativos de Deuda Serie "B"                                                                                        </t>
  </si>
  <si>
    <t xml:space="preserve">Argentine High Yield Principal Protected Peso Note - Títulos de Deuda                                                                                 </t>
  </si>
  <si>
    <t xml:space="preserve">BANCO PIANO I - Certificados de Participación                                                                                                         </t>
  </si>
  <si>
    <t xml:space="preserve">BANCO PIANO I - Valores de Deuda Fiduciaria                                                                                                           </t>
  </si>
  <si>
    <t xml:space="preserve">Banco Piano II - Certficados de Participación                                                                                                         </t>
  </si>
  <si>
    <t xml:space="preserve">Banco Piano II - Valores de Deuda Fiduciaria                                                                                                          </t>
  </si>
  <si>
    <t xml:space="preserve">BANEX - CREDITOS IV - Certificados de Participación                                                                                                   </t>
  </si>
  <si>
    <t xml:space="preserve">BANCO SUPERVIELLE S.A.                                                          </t>
  </si>
  <si>
    <t xml:space="preserve">BANEX - CREDITOS IV - Valores de Deuda Fiduciaria Clase A                                                                                             </t>
  </si>
  <si>
    <t xml:space="preserve">BANEX - CREDITOS IV - Valores de Deuda Fiduciaria Clase B                                                                                             </t>
  </si>
  <si>
    <t xml:space="preserve">BANEX - CREDITOS V - Certificados de Participación                                                                                                    </t>
  </si>
  <si>
    <t xml:space="preserve">BANEX - CREDITOS V - Valores de Deuda Fiduciaria Clase "A"                                                                                            </t>
  </si>
  <si>
    <t xml:space="preserve">BANEX - CREDITOS V - Valores de Deuda Fiduciaria Clase "B"                                                                                            </t>
  </si>
  <si>
    <t xml:space="preserve">BANEX CREDITOS IX - Certificados de Participación Clase "A"                                                                                           </t>
  </si>
  <si>
    <t xml:space="preserve">BANEX CREDITOS IX - Certificados de Participación Clase "B"                                                                                           </t>
  </si>
  <si>
    <t xml:space="preserve">BANEX CREDITOS IX - Certificados de Participación Clase "C"                                                                                           </t>
  </si>
  <si>
    <t xml:space="preserve">BANEX CREDITOS VI - Certitificados de participación                                                                                                   </t>
  </si>
  <si>
    <t xml:space="preserve">BANEX CREDITOS VI - Valores de deuda fiduciaria clase "A"                                                                                             </t>
  </si>
  <si>
    <t xml:space="preserve">BANEX CREDITOS VI - Valores de deuda fiduciaria clase "B"                                                                                             </t>
  </si>
  <si>
    <t xml:space="preserve">BANEX CREDITOS VII - Certificados de Participación Clase "A" (CPA)                                                                                    </t>
  </si>
  <si>
    <t xml:space="preserve">BANEX CREDITOS VII - Certificados de participación Clase "B" (CPB)                                                                                    </t>
  </si>
  <si>
    <t xml:space="preserve">BANEX CREDITOS VII - Valores de Deuda Fiduciaria (VDF)                                                                                                </t>
  </si>
  <si>
    <t xml:space="preserve">BANEX CREDITOS VIII - Certificados de Participación Clase "A" (CPA)                                                                                   </t>
  </si>
  <si>
    <t xml:space="preserve">BANEX CREDITOS VIII - Certificados de participación clase "B"                                                                                         </t>
  </si>
  <si>
    <t xml:space="preserve">BANEX CREDITOS VIII - Certificados de participación Clase "C"  (CPC)                                                                                  </t>
  </si>
  <si>
    <t xml:space="preserve">BANEX CREDITOS VIII - Certificados de participación Clase "D" /CPD)                                                                                   </t>
  </si>
  <si>
    <t xml:space="preserve">BANEX CREDITOS X - Certificados de Participación                                                                                                      </t>
  </si>
  <si>
    <t xml:space="preserve">BANEX CREDITOS X - Valores de Deuda Fiduciaria Clase A                                                                                                </t>
  </si>
  <si>
    <t xml:space="preserve">BANEX CREDITOS X - Valores de Deuda Fiduciaria Clase B                                                                                                </t>
  </si>
  <si>
    <t xml:space="preserve">BANEX SERIE I - Certificados de Participación                                                                                                         </t>
  </si>
  <si>
    <t xml:space="preserve">BANEX SERIE I - Valores de Deuda Fiduciaria Clase A                                                                                                   </t>
  </si>
  <si>
    <t xml:space="preserve">BANEX SERIE I - Valores de Deuda Fiduciaria Clase B                                                                                                   </t>
  </si>
  <si>
    <t xml:space="preserve">BNL LEASING I - Certificados de Participación                                                                                                         </t>
  </si>
  <si>
    <t xml:space="preserve">BNL LEASING I - Valores de Deuda Fiduciaria Clase "A"                                                                                                 </t>
  </si>
  <si>
    <t xml:space="preserve">BNL LEASING I - Valores de Deuda Fiduciaria Clase "B"                                                                                                 </t>
  </si>
  <si>
    <t xml:space="preserve">BONESI II - Certificados de Participación Clase A                                                                                                     </t>
  </si>
  <si>
    <t xml:space="preserve">BONESI II - Certificados de participación Clase B                                                                                                     </t>
  </si>
  <si>
    <t xml:space="preserve">BONESI II - Certificados de Participación Clase C                                                                                                     </t>
  </si>
  <si>
    <t xml:space="preserve">BONESI III - Certificados de Participación Clase A                                                                                                    </t>
  </si>
  <si>
    <t xml:space="preserve">BONESI III - Certificados de Participación Clase B                                                                                                    </t>
  </si>
  <si>
    <t xml:space="preserve">BONESI III - Certificados de Participación Clase C                                                                                                    </t>
  </si>
  <si>
    <t xml:space="preserve">BONESI IV - Certificados de participación clase "A"                                                                                                   </t>
  </si>
  <si>
    <t xml:space="preserve">BONESI IV - Certificados de participación clase "B"                                                                                                   </t>
  </si>
  <si>
    <t xml:space="preserve">BONESI IV - Certificados de participación clase "C"                                                                                                   </t>
  </si>
  <si>
    <t xml:space="preserve">BONESI IX - Certificados de Participación Clase "A"                                                                                                   </t>
  </si>
  <si>
    <t xml:space="preserve">BONESI IX - Certificados de Participación Clase "B"                                                                                                   </t>
  </si>
  <si>
    <t xml:space="preserve">BONESI IX - Certificados de participación Clase "C"                                                                                                   </t>
  </si>
  <si>
    <t xml:space="preserve">BONESI V - Certificados de Participación Clase "A"                                                                                                    </t>
  </si>
  <si>
    <t xml:space="preserve">BONESI V - Certificados de Participación Clase B                                                                                                      </t>
  </si>
  <si>
    <t xml:space="preserve">BONESI V - Certificados de Participación Clase C                                                                                                      </t>
  </si>
  <si>
    <t xml:space="preserve">BONESI VI - Certificados de participación clase "A"                                                                                                   </t>
  </si>
  <si>
    <t xml:space="preserve">BONESI VI - Certificados de Participación Clase "B"                                                                                                   </t>
  </si>
  <si>
    <t xml:space="preserve">BONESI VI - Certificados de Participación Clase "C"                                                                                                   </t>
  </si>
  <si>
    <t xml:space="preserve">BONESI VII - Certificados de Participación Clase "A"                                                                                                  </t>
  </si>
  <si>
    <t xml:space="preserve">BONESI VII - Certificados de Participación Clase "B"                                                                                                  </t>
  </si>
  <si>
    <t xml:space="preserve">BONESI VII - Certificados de Participación Clase "C"                                                                                                  </t>
  </si>
  <si>
    <t xml:space="preserve">BONESI VIII - Certificados de Participación Clase "A"                                                                                                 </t>
  </si>
  <si>
    <t xml:space="preserve">BONESI VIII - Certificados de Participación Clase "B"                                                                                                 </t>
  </si>
  <si>
    <t xml:space="preserve">BONESI VIII - Certificados de Participación Clase "C"                                                                                                 </t>
  </si>
  <si>
    <t xml:space="preserve">BONO PERSONAL SERIE 2 - Certificados de Participación Clase "C" Subordinados.                                                                         </t>
  </si>
  <si>
    <t xml:space="preserve">BONO PERSONAL SERIE 2 - Títulos de Deuda Clase "A"                                                                                                    </t>
  </si>
  <si>
    <t xml:space="preserve">BONO PERSONAL SERIE 2 - Títulos de Deuda Clase "B" Parcialmente subordinados.                                                                         </t>
  </si>
  <si>
    <t xml:space="preserve">BONO PERSONAL Serie I - Certificados de Participación Clase "A"                                                                                       </t>
  </si>
  <si>
    <t xml:space="preserve">BONO PERSONAL Serie I - Certificados de Participación Clase "B" Parcialmente Subordinados                                                             </t>
  </si>
  <si>
    <t xml:space="preserve">BONO PERSONAL Serie I - Certificados de Participación Clase "C" Parcialmente Subordinados                                                             </t>
  </si>
  <si>
    <t xml:space="preserve">BONO PERSONAL Serie I - Certificados de Participación Clase "D" Subordinados                                                                          </t>
  </si>
  <si>
    <t xml:space="preserve">CEDULAS HIPOTECARIAS ARGENTINAS SERIE I 2004-1 - Certificados de Participación CHA                                                                    </t>
  </si>
  <si>
    <t xml:space="preserve">DEUTSCHE BANK S.A.                                                              </t>
  </si>
  <si>
    <t xml:space="preserve">CEDULAS HIPOTECARIAS ARGENTINAS SERIE I 2004-1 - Valores de Deuda Fiduciarias Senior CHA                                                              </t>
  </si>
  <si>
    <t xml:space="preserve">CEDULAS HIPOTECARIAS ARGENTINAS SERIE I 2004-1 - Valores de Deuda Fiduciarios Clase "B" CHA                                                           </t>
  </si>
  <si>
    <t xml:space="preserve">CEDULAS HIPOTECARIAS ARGENTINAS SERIE II 2004-2 - Certificados de Participación  CHA                                                                  </t>
  </si>
  <si>
    <t xml:space="preserve">CEDULAS HIPOTECARIAS ARGENTINAS SERIE II 2004-2 - Valores de Deuda Fiduciaria Clase B CHA                                                             </t>
  </si>
  <si>
    <t xml:space="preserve">CEDULAS HIPOTECARIAS ARGENTINAS SERIE II 2004-2 - Valores de Deuda Fiduciarios senior CHA                                                             </t>
  </si>
  <si>
    <t xml:space="preserve">CEDULAS HIPOTECARIAS ARGENTINAS SERIE III 2005-1 - Certificados de participación CHA                                                                  </t>
  </si>
  <si>
    <t xml:space="preserve">CEDULAS HIPOTECARIAS ARGENTINAS SERIE III 2005-1 - Valores de Deuda Fiduciarios Clase "B" (CHA)                                                       </t>
  </si>
  <si>
    <t xml:space="preserve">CEDULAS HIPOTECARIAS ARGENTINAS SERIE III 2005-1 - Valores de Deuda Fiduciarios Senior (CHA)                                                          </t>
  </si>
  <si>
    <t xml:space="preserve">CEDULAS HIPOTECARIAS ARGENTINAS SERIE IV 2005-2 - Certificados de participación                                                                       </t>
  </si>
  <si>
    <t xml:space="preserve">CEDULAS HIPOTECARIAS ARGENTINAS SERIE IV 2005-2 - Valores de Deuda Fiduciarios Clase "B"                                                              </t>
  </si>
  <si>
    <t xml:space="preserve">CEDULAS HIPOTECARIAS ARGENTINAS SERIE IV 2005-2 - Valores de Deuda Fiduciarios Senior (CHA)                                                           </t>
  </si>
  <si>
    <t xml:space="preserve">CEDULAS HIPOTECARIAS ARGENTINAS SERIE V 2005-3 - Certificados de participación                                                                        </t>
  </si>
  <si>
    <t xml:space="preserve">CEDULAS HIPOTECARIAS ARGENTINAS SERIE V 2005-3 - Valores de Deuda Fiduciarios                                                                         </t>
  </si>
  <si>
    <t xml:space="preserve">CELULOSA ARGENTINA I - Títulos de Deuda                                                                                                               </t>
  </si>
  <si>
    <t xml:space="preserve">CFA SERIE I - Certificados de partcipación                                                                                                            </t>
  </si>
  <si>
    <t xml:space="preserve">CFA SERIE I - Valores de deuda fiduciaria                                                                                                             </t>
  </si>
  <si>
    <t xml:space="preserve">CFA SERIE II - Certificados de participación                                                                                                          </t>
  </si>
  <si>
    <t xml:space="preserve">CFA SERIE II - Valores de Deuda Fiduciaria Clase "A"                                                                                                  </t>
  </si>
  <si>
    <t xml:space="preserve">CFA SERIE II - Valores de Deuda Fiduciaria Clase "B"                                                                                                  </t>
  </si>
  <si>
    <t xml:space="preserve">CGM LEASING I - Certificados de Participación Clase "A" en Pesos                                                                                      </t>
  </si>
  <si>
    <t xml:space="preserve">CGM LEASING I - Certificados de Participación Clase B                                                                                                 </t>
  </si>
  <si>
    <t xml:space="preserve">CGM LEASING I - Certificados de Participación Clase C                                                                                                 </t>
  </si>
  <si>
    <t xml:space="preserve">CHESS - SERIE "BPI CHEQUES I" - Certificados de Participación                                                                                         </t>
  </si>
  <si>
    <t xml:space="preserve">CHESS - SERIE "BPI CHEQUES I" - Títulos de Deuda Clase "A"                                                                                            </t>
  </si>
  <si>
    <t xml:space="preserve">CHESS - SERIE "BPI CHEQUES I" - Títulos de Deuda Clase "B"                                                                                            </t>
  </si>
  <si>
    <t xml:space="preserve">CHESS - SERIE "BPI CHEQUES II" - Certificados de Participación                                                                                        </t>
  </si>
  <si>
    <t xml:space="preserve">CHESS - SERIE "BPI CHEQUES II" - Títulos de Deuda Clase "A"                                                                                           </t>
  </si>
  <si>
    <t xml:space="preserve">CHESS - SERIE "BPI CHEQUES II" - Títulos de deuda Clase "B"                                                                                           </t>
  </si>
  <si>
    <t xml:space="preserve">CMF GARANTIZADOS I - Valores de Deuda Fiduciaria                                                                                                      </t>
  </si>
  <si>
    <t xml:space="preserve">CMR FALABELLA I - Certificados de Participación  Clase C                                                                                              </t>
  </si>
  <si>
    <t xml:space="preserve">CMR FALABELLA I - Certificados de Participación Clase A                                                                                               </t>
  </si>
  <si>
    <t xml:space="preserve">CMR FALABELLA I - Certificados de Participación Clase B                                                                                               </t>
  </si>
  <si>
    <t xml:space="preserve">CMR FALABELLA II - Certificados de Participación                                                                                                      </t>
  </si>
  <si>
    <t xml:space="preserve">CMR FALABELLA II - Valores de Deuda Fiduciaria Clase "A"                                                                                              </t>
  </si>
  <si>
    <t xml:space="preserve">CMR FALABELLA II - Valores de Deuda Fiduciaria Clase "B"                                                                                              </t>
  </si>
  <si>
    <t xml:space="preserve">CMR FALABELLA III - Certificados de oparticipación  clase "A"                                                                                         </t>
  </si>
  <si>
    <t xml:space="preserve">CMR FALABELLA III - Certificados de participación clase "B"                                                                                           </t>
  </si>
  <si>
    <t xml:space="preserve">CMR FALABELLA III - Certificados de participacion clase "C"                                                                                           </t>
  </si>
  <si>
    <t xml:space="preserve">CMR FALABELLA IV - Certificados de Participación clase "A"                                                                                            </t>
  </si>
  <si>
    <t xml:space="preserve">CMR FALABELLA IV - Certificados de participación clase "C"                                                                                            </t>
  </si>
  <si>
    <t xml:space="preserve">CMR FALABELLA IV - Certificados de perticipación clase "B"                                                                                            </t>
  </si>
  <si>
    <t xml:space="preserve">CMR FALABELLA V - Certificados de Participación Clase "B" (CPB)                                                                                       </t>
  </si>
  <si>
    <t xml:space="preserve">CMR FALABELLA V - Certificados de Participacón Clase "A" (CPA)                                                                                        </t>
  </si>
  <si>
    <t xml:space="preserve">CMR FALABELLA V - Certificados de Prticipación Clase "C" (CPC)                                                                                        </t>
  </si>
  <si>
    <t xml:space="preserve">COLUMBIA II - Certificados de participación                                                                                                           </t>
  </si>
  <si>
    <t xml:space="preserve">COLUMBIA II - Valores de deuda fiduciaria clase "A"  VDFA                                                                                             </t>
  </si>
  <si>
    <t xml:space="preserve">COLUMBIA II - Valores de deuda fiduciaria clase "B"                                                                                                   </t>
  </si>
  <si>
    <t xml:space="preserve">COLUMBIA III - Certificados de participación                                                                                                          </t>
  </si>
  <si>
    <t xml:space="preserve">COLUMBIA III - Valores de Deuda Fiduciaria Clase "A" (VDFA)                                                                                           </t>
  </si>
  <si>
    <t xml:space="preserve">COLUMBIA III - Valores de Deuda Fiduciaria clase "B" (VDFB)                                                                                           </t>
  </si>
  <si>
    <t xml:space="preserve">COLUMBIA IV - Certificados de Participación                                                                                                           </t>
  </si>
  <si>
    <t xml:space="preserve">COLUMBIA IV - Valores de Deuda Fiduciaria Clase "A"                                                                                                   </t>
  </si>
  <si>
    <t xml:space="preserve">COLUMBIA IV - Valores de Deuda Fiduciaria Clase "B"                                                                                                   </t>
  </si>
  <si>
    <t xml:space="preserve">COLUMBIA V - certificados de Participación                                                                                                            </t>
  </si>
  <si>
    <t xml:space="preserve">COLUMBIA V - Valores de Deuda Fiduciaria Clase "A"                                                                                                    </t>
  </si>
  <si>
    <t xml:space="preserve">COLUMBIA V - Valores de Deuda Fiduciaria Clase "B"                                                                                                    </t>
  </si>
  <si>
    <t xml:space="preserve">COLUMBIA VI - Certificados de Participación                                                                                                           </t>
  </si>
  <si>
    <t xml:space="preserve">COLUMBIA VI - Valores de Deuda Fiduciaria Clase "A"                                                                                                   </t>
  </si>
  <si>
    <t xml:space="preserve">COLUMBIA VI - Valores de Deuda Fiduciaria Clase "B"                                                                                                   </t>
  </si>
  <si>
    <t xml:space="preserve">CONFIBONO I - Clase "B"                                                                                                                               </t>
  </si>
  <si>
    <t xml:space="preserve">CONFIBONO I - Clase "C"                                                                                                                               </t>
  </si>
  <si>
    <t xml:space="preserve">CONFIBONO I - Clase A                                                                                                                                 </t>
  </si>
  <si>
    <t xml:space="preserve">CONFIBONO II - Certificados de participación clase "A"                                                                                                </t>
  </si>
  <si>
    <t xml:space="preserve">CONFIBONO II - Certificados de participación Clase B                                                                                                  </t>
  </si>
  <si>
    <t xml:space="preserve">CONFIBONO II - Certificados de participación Clase C1                                                                                                 </t>
  </si>
  <si>
    <t xml:space="preserve">CONFIBONO II - Certificados de participación Clase C2                                                                                                 </t>
  </si>
  <si>
    <t xml:space="preserve">CONFIBONO III - Certificados de Participación Clase "A"                                                                                               </t>
  </si>
  <si>
    <t xml:space="preserve">CONFIBONO III - Certificados de Participación Clase "B"                                                                                               </t>
  </si>
  <si>
    <t xml:space="preserve">CONFIBONO III - Certificados de Participación Clase "C"                                                                                               </t>
  </si>
  <si>
    <t xml:space="preserve">CONFIBONO III - Certificados de Participación Clase D1                                                                                                </t>
  </si>
  <si>
    <t xml:space="preserve">CONFIBONO III - Certificados de Participación Clase D2                                                                                                </t>
  </si>
  <si>
    <t xml:space="preserve">CONFIBONO IV - Certificados de Participación Clase A                                                                                                  </t>
  </si>
  <si>
    <t xml:space="preserve">CONFIBONO IV - Certificados de Participación Clase B                                                                                                  </t>
  </si>
  <si>
    <t xml:space="preserve">CONFIBONO IV - Certificados de Participación Clase C1                                                                                                 </t>
  </si>
  <si>
    <t xml:space="preserve">CONFIBONO IV - Certificados de Participación Clase C2                                                                                                 </t>
  </si>
  <si>
    <t xml:space="preserve">CONFIBONO IX - Certificados clase "A"                                                                                                                 </t>
  </si>
  <si>
    <t xml:space="preserve">CONFIBONO IX - Certificados Clase "B"                                                                                                                 </t>
  </si>
  <si>
    <t xml:space="preserve">CONFIBONO IX - Certificados clase C1                                                                                                                  </t>
  </si>
  <si>
    <t xml:space="preserve">CONFIBONO IX - Certificados Clase C2                                                                                                                  </t>
  </si>
  <si>
    <t xml:space="preserve">CONFIBONO V - Certificados de Participación  Clase "A"                                                                                                </t>
  </si>
  <si>
    <t xml:space="preserve">CONFIBONO V - Certificados de Participación Clase "B"                                                                                                 </t>
  </si>
  <si>
    <t xml:space="preserve">CONFIBONO V - Certificados de Participación Clase C1                                                                                                  </t>
  </si>
  <si>
    <t xml:space="preserve">CONFIBONO V - Certificados de Participación Clase C2                                                                                                  </t>
  </si>
  <si>
    <t xml:space="preserve">CONFIBONO VI - Certificados de Participación Clase "A"                                                                                                </t>
  </si>
  <si>
    <t xml:space="preserve">CONFIBONO VI - Certificados de participación Clase "B"                                                                                                </t>
  </si>
  <si>
    <t xml:space="preserve">CONFIBONO VI - Certificados de Participación Clase C1                                                                                                 </t>
  </si>
  <si>
    <t xml:space="preserve">CONFIBONO VI - Certificados de Participación Clase C2                                                                                                 </t>
  </si>
  <si>
    <t xml:space="preserve">CONFIBONO VIII - Certificados de participación clase "A"                                                                                              </t>
  </si>
  <si>
    <t xml:space="preserve">CONFIBONO VIII - Certificados de participación clase "B"                                                                                              </t>
  </si>
  <si>
    <t xml:space="preserve">CONFIBONO VIII - Certificados de participación clase C1                                                                                               </t>
  </si>
  <si>
    <t xml:space="preserve">CONFIBONO VIII - Certificados de participación clase C2                                                                                               </t>
  </si>
  <si>
    <t xml:space="preserve">CONFIBONO X - Certificados de participación Clase  C1                                                                                                 </t>
  </si>
  <si>
    <t xml:space="preserve">CONFIBONO X - Certificados de Participación Clase A                                                                                                   </t>
  </si>
  <si>
    <t xml:space="preserve">CONFIBONO X - Certificados de Participación Clase B                                                                                                   </t>
  </si>
  <si>
    <t xml:space="preserve">CONFIBONO X - Certificados de Participación Clase C2                                                                                                  </t>
  </si>
  <si>
    <t xml:space="preserve">CONFIBONO XI - Certificado de Participación clase "B"                                                                                                 </t>
  </si>
  <si>
    <t xml:space="preserve">CONFIBONO XI - Certificados de Participación Clase "A"                                                                                                </t>
  </si>
  <si>
    <t xml:space="preserve">CONFIBONO XI - Certificados de Participación Clase C1                                                                                                 </t>
  </si>
  <si>
    <t xml:space="preserve">CONFIBONO XI - Certificados de Participación Clase C2                                                                                                 </t>
  </si>
  <si>
    <t xml:space="preserve">CONFIBONO XII - Certificados de Participación Clase A                                                                                                 </t>
  </si>
  <si>
    <t xml:space="preserve">CONFIBONO XII - Certificados de participación clase B                                                                                                 </t>
  </si>
  <si>
    <t xml:space="preserve">CONFIBONO XII - Certificados de participación clase C2                                                                                                </t>
  </si>
  <si>
    <t xml:space="preserve">CONFIBONO XII - Certtificados de participación clase C1                                                                                               </t>
  </si>
  <si>
    <t xml:space="preserve">CONFIBONO XIII - Certificados de Participación Clase "A"                                                                                              </t>
  </si>
  <si>
    <t xml:space="preserve">CONFIBONO XIII - Certificados de Participación Clase B                                                                                                </t>
  </si>
  <si>
    <t xml:space="preserve">CONFIBONO XIII - Certificados de Participación Clase C1                                                                                               </t>
  </si>
  <si>
    <t xml:space="preserve">CONFIBONO XIII - Certificados de Participación Clase C2                                                                                               </t>
  </si>
  <si>
    <t xml:space="preserve">CONFIBONO XIV - Certificados de Participación Clase A                                                                                                 </t>
  </si>
  <si>
    <t xml:space="preserve">CONFIBONO XIV - Certificados de Participación Clase B                                                                                                 </t>
  </si>
  <si>
    <t xml:space="preserve">CONFIBONO XIV - Certificados de Participación Clase C                                                                                                 </t>
  </si>
  <si>
    <t xml:space="preserve">CONSUBOND - SERIE XVIII - Certificados de participación                                                                                               </t>
  </si>
  <si>
    <t xml:space="preserve">CONSUBOND - SERIE XVIII - Clase "A"                                                                                                                   </t>
  </si>
  <si>
    <t xml:space="preserve">CONSUBOND - SERIE XVIII - Clase "B"                                                                                                                   </t>
  </si>
  <si>
    <t xml:space="preserve">CONSUBOND  SERIE XXI - certificados clase "A"                                                                                                         </t>
  </si>
  <si>
    <t xml:space="preserve">CONSUBOND  SERIE XXI - certificados clase "B"                                                                                                         </t>
  </si>
  <si>
    <t xml:space="preserve">CONSUBOND  SERIE XXI - Valores de Deuda Fiduciaria                                                                                                    </t>
  </si>
  <si>
    <t xml:space="preserve">CONSUBOND  SERIE XXXII - Certificados de participación                                                                                                </t>
  </si>
  <si>
    <t xml:space="preserve">CONSUBOND  SERIE XXXII - Valores de Deuda Fiduciaria Clase "A" (VDFA)                                                                                 </t>
  </si>
  <si>
    <t xml:space="preserve">CONSUBOND  SERIE XXXII - Valores de Deuda Fiduciaria Clase "B"  (VDFB)                                                                                </t>
  </si>
  <si>
    <t xml:space="preserve">CONSUBOND SERIE  XXXIX - Certificados de participación.                                                                                               </t>
  </si>
  <si>
    <t xml:space="preserve">CONSUBOND SERIE  XXXIX - Valores de Deuda clase "B"                                                                                                   </t>
  </si>
  <si>
    <t xml:space="preserve">CONSUBOND SERIE  XXXIX - Valores de Deuda Fiduciaria Clase "A"                                                                                        </t>
  </si>
  <si>
    <t xml:space="preserve">CONSUBOND SERIE I - Serie I Clase "B"                                                                                                                 </t>
  </si>
  <si>
    <t xml:space="preserve">CONSUBOND SERIE I - Serie I Clase "C"                                                                                                                 </t>
  </si>
  <si>
    <t xml:space="preserve">CONSUBOND SERIE III - Certificado de Participación Clase "A"                                                                                          </t>
  </si>
  <si>
    <t xml:space="preserve">CONSUBOND SERIE III - Certificado de Participación Clase "B"                                                                                          </t>
  </si>
  <si>
    <t xml:space="preserve">CONSUBOND SERIE III - Certificado de Participación Clase "C"                                                                                          </t>
  </si>
  <si>
    <t xml:space="preserve">CONSUBOND SERIE IV - Certificados de Participación Clase "A"                                                                                          </t>
  </si>
  <si>
    <t xml:space="preserve">CONSUBOND SERIE IV - Certificados de Participación Clase "B"                                                                                          </t>
  </si>
  <si>
    <t xml:space="preserve">CONSUBOND SERIE IV - Certificados de Participación Clase "C"                                                                                          </t>
  </si>
  <si>
    <t xml:space="preserve">CONSUBOND SERIE IV - Certificados de Participación Clase "D"                                                                                          </t>
  </si>
  <si>
    <t xml:space="preserve">CONSUBOND SERIE IX - Certificados de Participación Clase "A"                                                                                          </t>
  </si>
  <si>
    <t xml:space="preserve">CONSUBOND SERIE IX - Certificados de Participación Clase "B" parcialmente subordinados                                                                </t>
  </si>
  <si>
    <t xml:space="preserve">CONSUBOND SERIE IX - Certificados de Participación Clase "C" parcialmente subordinados                                                                </t>
  </si>
  <si>
    <t xml:space="preserve">CONSUBOND SERIE IX - Certificados de Participación Clase "D" Subordinados                                                                             </t>
  </si>
  <si>
    <t xml:space="preserve">CONSUBOND SERIE V - Certificados de Participación Clase  "B"                                                                                          </t>
  </si>
  <si>
    <t xml:space="preserve">CONSUBOND SERIE V - Certificados de Participación Clase  "C"                                                                                          </t>
  </si>
  <si>
    <t xml:space="preserve">CONSUBOND SERIE V - Certificados de Participación Clase "A"                                                                                           </t>
  </si>
  <si>
    <t xml:space="preserve">CONSUBOND SERIE V - Certificados de Participación Clase "D"                                                                                           </t>
  </si>
  <si>
    <t xml:space="preserve">CONSUBOND SERIE VI - Certificados de Participación Clase  "A"                                                                                         </t>
  </si>
  <si>
    <t xml:space="preserve">CONSUBOND SERIE VI - Certificados de Participación Clase  "B"                                                                                         </t>
  </si>
  <si>
    <t xml:space="preserve">CONSUBOND SERIE VI - Certificados de Participación Clase  "C"                                                                                         </t>
  </si>
  <si>
    <t xml:space="preserve">CONSUBOND SERIE VI - Certificados de Participación Clase  "D"                                                                                         </t>
  </si>
  <si>
    <t xml:space="preserve">CONSUBOND SERIE VII - Certificados de Participación Clase "A"                                                                                         </t>
  </si>
  <si>
    <t xml:space="preserve">CONSUBOND SERIE VII - Certificados de Participación Clase "B"                                                                                         </t>
  </si>
  <si>
    <t xml:space="preserve">CONSUBOND SERIE VII - Certificados de Participación Clase "C"                                                                                         </t>
  </si>
  <si>
    <t xml:space="preserve">CONSUBOND SERIE VII - Certificados de Participación Clase "D"                                                                                         </t>
  </si>
  <si>
    <t xml:space="preserve">CONSUBOND SERIE VIII - Certificados de Participación Clase "A"                                                                                        </t>
  </si>
  <si>
    <t xml:space="preserve">CONSUBOND SERIE VIII - Certificados de Participación Clase "B" parcialmente subordinados                                                              </t>
  </si>
  <si>
    <t xml:space="preserve">CONSUBOND SERIE VIII - Certificados de Participación Clase "C" parcialmente subordinados                                                              </t>
  </si>
  <si>
    <t xml:space="preserve">CONSUBOND SERIE VIII - Certificados de Participación Clase "D" Subordinados                                                                           </t>
  </si>
  <si>
    <t xml:space="preserve">CONSUBOND SERIE X - Cerificados de Participación Clase "B" de Renta Parcialmente Subordinados                                                         </t>
  </si>
  <si>
    <t xml:space="preserve">CONSUBOND SERIE X - Certificados de Participación Clase "A" de Renta                                                                                  </t>
  </si>
  <si>
    <t xml:space="preserve">CONSUBOND SERIE X - Certificados de Participación Clase "C" Subordinados                                                                              </t>
  </si>
  <si>
    <t xml:space="preserve">CONSUBOND SERIE XI - Cert. de Participación CLASE "A" DE RENTA                                                                                        </t>
  </si>
  <si>
    <t xml:space="preserve">CONSUBOND SERIE XI - Cert.de Participación  CLASE "B" DE RENTA PARCIALMENTE SUBORDINADOS                                                              </t>
  </si>
  <si>
    <t xml:space="preserve">CONSUBOND SERIE XI - Cert.de Participación Clase "C" subordinados.                                                                                    </t>
  </si>
  <si>
    <t xml:space="preserve">CONSUBOND SERIE XII - Certificado de renta clase "A"                                                                                                  </t>
  </si>
  <si>
    <t xml:space="preserve">CONSUBOND SERIE XII - Certificados de Renta Clase "B" Parcialmente Subordinados                                                                       </t>
  </si>
  <si>
    <t xml:space="preserve">CONSUBOND SERIE XII - Certificados subordinados clase "C"                                                                                             </t>
  </si>
  <si>
    <t xml:space="preserve">CONSUBOND SERIE XIII - Certificados de Renta Clase "A"                                                                                                </t>
  </si>
  <si>
    <t xml:space="preserve">CONSUBOND SERIE XIII - Certificados de Renta Clase "B"                                                                                                </t>
  </si>
  <si>
    <t xml:space="preserve">CONSUBOND SERIE XIII - Certificados Subordinados Clase "C"                                                                                            </t>
  </si>
  <si>
    <t xml:space="preserve">CONSUBOND SERIE XIV - Certificados de Participación Clase "A"                                                                                         </t>
  </si>
  <si>
    <t xml:space="preserve">CONSUBOND SERIE XIV - Clase "B" parcialmente subordinados                                                                                             </t>
  </si>
  <si>
    <t xml:space="preserve">CONSUBOND SERIE XIV - Clase "C" - Certificados Subordinados                                                                                           </t>
  </si>
  <si>
    <t xml:space="preserve">CONSUBOND SERIE XIX - Certificados de participación.                                                                                                  </t>
  </si>
  <si>
    <t xml:space="preserve">CONSUBOND SERIE XIX - Clase "A"                                                                                                                       </t>
  </si>
  <si>
    <t xml:space="preserve">CONSUBOND SERIE XIX - Clase "B"                                                                                                                       </t>
  </si>
  <si>
    <t xml:space="preserve">CONSUBOND SERIE XVI - Certificados clase "B" parc. subordinados.                                                                                      </t>
  </si>
  <si>
    <t xml:space="preserve">CONSUBOND SERIE XVI - Certificados de renta clase "A"                                                                                                 </t>
  </si>
  <si>
    <t xml:space="preserve">CONSUBOND SERIE XVI - Certificados subordinados clase "C"                                                                                             </t>
  </si>
  <si>
    <t xml:space="preserve">CONSUBOND SERIE XX - Certificados de participación                                                                                                    </t>
  </si>
  <si>
    <t xml:space="preserve">CONSUBOND SERIE XX - Títulos de deuda fiduciaria clase "A"                                                                                            </t>
  </si>
  <si>
    <t xml:space="preserve">CONSUBOND SERIE XX - Títulos de deuda fiduciaria clase "B"                                                                                            </t>
  </si>
  <si>
    <t xml:space="preserve">CONSUBOND SERIE XXII - Certificado de participación  Clase "A"                                                                                        </t>
  </si>
  <si>
    <t xml:space="preserve">CONSUBOND SERIE XXII - Certificados de participación Clase "B"                                                                                        </t>
  </si>
  <si>
    <t xml:space="preserve">CONSUBOND SERIE XXII - Valores de Deuda Fiduciaria                                                                                                    </t>
  </si>
  <si>
    <t xml:space="preserve">CONSUBOND SERIE XXIII - Certificados de Particiapción Clase D                                                                                         </t>
  </si>
  <si>
    <t xml:space="preserve">CONSUBOND SERIE XXIII - Certificados de Participación Clase C                                                                                         </t>
  </si>
  <si>
    <t xml:space="preserve">CONSUBOND SERIE XXIII - Valores de Deuda Fiduciaria Clase                                                                                             </t>
  </si>
  <si>
    <t xml:space="preserve">CONSUBOND SERIE XXIII - Valores de Deuda Fiduciaria Clase "A"                                                                                         </t>
  </si>
  <si>
    <t xml:space="preserve">CONSUBOND SERIE XXIV - Certificados de participacion clase C                                                                                          </t>
  </si>
  <si>
    <t xml:space="preserve">CONSUBOND SERIE XXIV - Certificados de participacion clase D                                                                                          </t>
  </si>
  <si>
    <t xml:space="preserve">CONSUBOND SERIE XXIV - Valores de deuda fiduciaria clase "A"                                                                                          </t>
  </si>
  <si>
    <t xml:space="preserve">CONSUBOND SERIE XXIV - Valores de deuda fiduciaria clase B                                                                                            </t>
  </si>
  <si>
    <t xml:space="preserve">CONSUBOND SERIE XXIX - Certificados de Participación                                                                                                  </t>
  </si>
  <si>
    <t xml:space="preserve">CONSUBOND SERIE XXIX - Clase "A"                                                                                                                      </t>
  </si>
  <si>
    <t xml:space="preserve">CONSUBOND SERIE XXIX - Clase "B"                                                                                                                      </t>
  </si>
  <si>
    <t xml:space="preserve">CONSUBOND SERIE XXV - Certificados de Participación Clase C                                                                                           </t>
  </si>
  <si>
    <t xml:space="preserve">CONSUBOND SERIE XXV - Certificados de Participación Clase D                                                                                           </t>
  </si>
  <si>
    <t xml:space="preserve">CONSUBOND SERIE XXV - Valores de Deuda Fiduciaria Clase "A"                                                                                           </t>
  </si>
  <si>
    <t xml:space="preserve">CONSUBOND SERIE XXV - Valores de Deuda Fiduciaria Clase "B"                                                                                           </t>
  </si>
  <si>
    <t xml:space="preserve">CONSUBOND SERIE XXVI - Certificados de participación                                                                                                  </t>
  </si>
  <si>
    <t xml:space="preserve">CONSUBOND SERIE XXVI - Valores de Deuda Fiduciaria Clase "A"                                                                                          </t>
  </si>
  <si>
    <t xml:space="preserve">CONSUBOND SERIE XXVI - Valores de Deuda Fiduciaria Clase "B"                                                                                          </t>
  </si>
  <si>
    <t xml:space="preserve">CONSUBOND SERIE XXVII - Certificados de participación                                                                                                 </t>
  </si>
  <si>
    <t xml:space="preserve">CONSUBOND SERIE XXVII - Valores de deuda fiduciaria clase "A"                                                                                         </t>
  </si>
  <si>
    <t xml:space="preserve">CONSUBOND SERIE XXVII - Valores de deuda fiduciaria clase B                                                                                           </t>
  </si>
  <si>
    <t xml:space="preserve">CONSUBOND SERIE XXVIII - Certificados de Participación                                                                                                </t>
  </si>
  <si>
    <t xml:space="preserve">CONSUBOND SERIE XXVIII - Valores de Deuda Fiduciaria Clase "A"                                                                                        </t>
  </si>
  <si>
    <t xml:space="preserve">CONSUBOND SERIE XXVIII - Valores de Deuda Fiduciaria Clase "B"                                                                                        </t>
  </si>
  <si>
    <t xml:space="preserve">CONSUBOND SERIE XXX - Certificados de participación clase B                                                                                           </t>
  </si>
  <si>
    <t xml:space="preserve">CONSUBOND SERIE XXX - Valores de deuda fiduciaria clase "A"                                                                                           </t>
  </si>
  <si>
    <t xml:space="preserve">CONSUBOND SERIE XXX - Valores de deuda fiduciaria clase "B"                                                                                           </t>
  </si>
  <si>
    <t xml:space="preserve">CONSUBOND SERIE XXXI - Certificados de participación.                                                                                                 </t>
  </si>
  <si>
    <t xml:space="preserve">CONSUBOND SERIE XXXI - Valores de Deuda Fiduciaria Clase "A" (VDFA)                                                                                   </t>
  </si>
  <si>
    <t xml:space="preserve">CONSUBOND SERIE XXXI - Valores de Deuda Fiduciaria Clase "B" (VDFB)                                                                                   </t>
  </si>
  <si>
    <t xml:space="preserve">CONSUBOND SERIE XXXIII - Certificados de  Participación (CP)                                                                                          </t>
  </si>
  <si>
    <t xml:space="preserve">CONSUBOND SERIE XXXIII - Valores de Deuda Fiduciaria Clase "A" (VDFA)                                                                                 </t>
  </si>
  <si>
    <t xml:space="preserve">CONSUBOND SERIE XXXIII - Valores de deuda fiduciaria Clase "B" (VDFB)                                                                                 </t>
  </si>
  <si>
    <t xml:space="preserve">CONSUBOND SERIE XXXIV - Certificados de participación.                                                                                                </t>
  </si>
  <si>
    <t xml:space="preserve">CONSUBOND SERIE XXXIV - Valores de deuda Fiduciaria Clase "A"                                                                                         </t>
  </si>
  <si>
    <t xml:space="preserve">CONSUBOND SERIE XXXIV - Valores de Deuda Fiduciaria Clase "B"                                                                                         </t>
  </si>
  <si>
    <t xml:space="preserve">CONSUBOND SERIE XXXV - Certificados de Participación                                                                                                  </t>
  </si>
  <si>
    <t xml:space="preserve">CONSUBOND SERIE XXXV - Valores de Deuda Fiduciaria Clase "A"                                                                                          </t>
  </si>
  <si>
    <t xml:space="preserve">CONSUBOND SERIE XXXV - Valores de Deuda Fiduciaria Clase B                                                                                            </t>
  </si>
  <si>
    <t xml:space="preserve">CONSUBOND SERIE XXXVI - Certificados de Participación                                                                                                 </t>
  </si>
  <si>
    <t xml:space="preserve">CONSUBOND SERIE XXXVI - Valores de deuda Fiduciaria Clase "A"                                                                                         </t>
  </si>
  <si>
    <t xml:space="preserve">CONSUBOND SERIE XXXVI - Valores de Deuda Fiduciaria Clase B                                                                                           </t>
  </si>
  <si>
    <t xml:space="preserve">CONSUBOND SERIE XXXVII - Certificados de Participación                                                                                                </t>
  </si>
  <si>
    <t xml:space="preserve">CONSUBOND SERIE XXXVII - Valores de Deuda Fiduciaria Calse A                                                                                          </t>
  </si>
  <si>
    <t xml:space="preserve">CONSUBOND SERIE XXXVII - Valores de Deuda Fiduciaria Clase B                                                                                          </t>
  </si>
  <si>
    <t xml:space="preserve">CONSUBOND XL - Certificados de Participación                                                                                                          </t>
  </si>
  <si>
    <t xml:space="preserve">CONSUBOND XL - Valores de Deuda Fiduciaria Clase "A"                                                                                                  </t>
  </si>
  <si>
    <t xml:space="preserve">CONSUBOND XL - Valores de Deuda Fiduciaria Clase "B"                                                                                                  </t>
  </si>
  <si>
    <t xml:space="preserve">CONSUBOND XLI - Certificados de Participación                                                                                                         </t>
  </si>
  <si>
    <t xml:space="preserve">CONSUBOND XLI - Valores de Deuda Fiduciaria Clase A                                                                                                   </t>
  </si>
  <si>
    <t xml:space="preserve">CONSUBOND XLI - Valores de Deuda Fiduciaria Clase B                                                                                                   </t>
  </si>
  <si>
    <t xml:space="preserve">CONSUBOND XXXVIII - Certificados de participación.                                                                                                    </t>
  </si>
  <si>
    <t xml:space="preserve">CONSUBOND XXXVIII - Valores de Deuda Fiduciaria Clase "A"                                                                                             </t>
  </si>
  <si>
    <t xml:space="preserve">CONSUBOND XXXVIII - Valores de Deuda Fiduciaria Clase "B"                                                                                             </t>
  </si>
  <si>
    <t xml:space="preserve">COOPEPLUS I - Valores de Deuda Fiduciaria                                                                                                             </t>
  </si>
  <si>
    <t xml:space="preserve">CREDICASA - Certificados de Participación Clase "A" de Renta                                                                                          </t>
  </si>
  <si>
    <t xml:space="preserve">BANCO PIANO S.A.                                                                </t>
  </si>
  <si>
    <t xml:space="preserve">CREDICASA - Certificados de Participación Clase "B" de Renta Parcialmente Subordinados                                                                </t>
  </si>
  <si>
    <t xml:space="preserve">CREDICASA - Certificados de Participación Clase "C" Subordinados                                                                                      </t>
  </si>
  <si>
    <t xml:space="preserve">CREDICUOTAS Serie 01 - Certificados de Participación                                                                                                  </t>
  </si>
  <si>
    <t xml:space="preserve">CREDICUOTAS Serie 01 - Títulos de Deuda Clase "A"                                                                                                     </t>
  </si>
  <si>
    <t xml:space="preserve">CREDICUOTAS Serie 01 - Títulos de Deuda Clase "B"                                                                                                     </t>
  </si>
  <si>
    <t xml:space="preserve">CREDICUOTAS Serie 02 - Títulos de Deuda Clase "A"                                                                                                     </t>
  </si>
  <si>
    <t xml:space="preserve">CREDICUOTAS Serie 02 - Títulos de Deuda Clase "B" Parcialmente Subordinados                                                                           </t>
  </si>
  <si>
    <t xml:space="preserve">CREDICUOTAS Serie 02 - Títulos de Deuda Clase "C" Subordinados                                                                                        </t>
  </si>
  <si>
    <t xml:space="preserve">CREDICUOTAS Serie 03 - Certificados de Participación Clase "A"                                                                                        </t>
  </si>
  <si>
    <t xml:space="preserve">CREDICUOTAS Serie 03 - Certificados de Participación Clase "B"                                                                                        </t>
  </si>
  <si>
    <t xml:space="preserve">CREDICUOTAS Serie 03 - Certificados de Participación Clase "C"                                                                                        </t>
  </si>
  <si>
    <t xml:space="preserve">CREDITOS INMOBILIARIOS GALICIA I - Certificados de Particiopación                                                                                     </t>
  </si>
  <si>
    <t xml:space="preserve">CREDITOS INMOBILIARIOS GALICIA I - Valores Representativos de Deuda Fiduciaria                                                                        </t>
  </si>
  <si>
    <t xml:space="preserve">CREDITOS INMOBILIARIOS GALICIA II - Certificados de participación                                                                                     </t>
  </si>
  <si>
    <t xml:space="preserve">CREDITOS INMOBILIARIOS GALICIA II - Valores Representativos de Deuda Fiduciaria                                                                       </t>
  </si>
  <si>
    <t xml:space="preserve">CUENCRED I - Certificados de Participación Clase "A"                                                                                                  </t>
  </si>
  <si>
    <t xml:space="preserve">CUENCRED I - Certificados de Participación Clase "B"                                                                                                  </t>
  </si>
  <si>
    <t xml:space="preserve">CUENCRED I - Certificados de Participación Clase "C"                                                                                                  </t>
  </si>
  <si>
    <t xml:space="preserve">CUENCRED II - Certificados de Participación Clase "A"                                                                                                 </t>
  </si>
  <si>
    <t xml:space="preserve">CUENCRED II - Certificados de Participación Clase "B"                                                                                                 </t>
  </si>
  <si>
    <t xml:space="preserve">CUENCRED II - Certificados de Participación Clase "C"                                                                                                 </t>
  </si>
  <si>
    <t xml:space="preserve">CUENCRED III - Certificados de Participación Clase "A"                                                                                                </t>
  </si>
  <si>
    <t xml:space="preserve">CUENCRED III - Certificados de Participación Clase "B"                                                                                                </t>
  </si>
  <si>
    <t xml:space="preserve">CUENCRED III - Certificados de Participación Clase "C"                                                                                                </t>
  </si>
  <si>
    <t xml:space="preserve">CUENCRED IV - Certificados de Participación Clase "A"                                                                                                 </t>
  </si>
  <si>
    <t xml:space="preserve">CUENCRED IV - Certificados de Participación Clase "B"                                                                                                 </t>
  </si>
  <si>
    <t xml:space="preserve">CUENCRED IV - Certificados de Participación Clase "C"                                                                                                 </t>
  </si>
  <si>
    <t xml:space="preserve">EPC - ARG Clase A - Títulos de Deuda Clase "A"                                                                                                        </t>
  </si>
  <si>
    <t xml:space="preserve">BANCO ITAU BUEN AYRE S.A.                                                       </t>
  </si>
  <si>
    <t xml:space="preserve">F.F. CREDITANSTALT I - Certificados de Participación Clase "A" Renta Fija                                                                             </t>
  </si>
  <si>
    <t xml:space="preserve">F.F. CREDITANSTALT I - Certificados de Participación Clase "B" Renta Fija                                                                             </t>
  </si>
  <si>
    <t xml:space="preserve">F.F. CREDITANSTALT I - Certificados de Participación Clase "C"                                                                                        </t>
  </si>
  <si>
    <t xml:space="preserve">FACTORING PLUS - SERIE I - Certificados de Participación                                                                                              </t>
  </si>
  <si>
    <t xml:space="preserve">NUEVO BANCO INDUSTRIAL DE AZUL S.A.                                             </t>
  </si>
  <si>
    <t xml:space="preserve">FACTORING PLUS - SERIE I - Títulos de Deuda fiduciaria                                                                                                </t>
  </si>
  <si>
    <t xml:space="preserve">FACTORING PLUS - SERIE II - Certificados de Participación                                                                                             </t>
  </si>
  <si>
    <t xml:space="preserve">FACTORING PLUS - SERIE II - Títulos de Deuda                                                                                                          </t>
  </si>
  <si>
    <t xml:space="preserve">FACTORING PLUS - SERIE III - Certificados de Participacion                                                                                            </t>
  </si>
  <si>
    <t xml:space="preserve">FACTORING PLUS - SERIE III - Titulos de Deuda                                                                                                         </t>
  </si>
  <si>
    <t xml:space="preserve">FACTORING PLUS - SERIE IV - Certificados de Participación                                                                                             </t>
  </si>
  <si>
    <t xml:space="preserve">FACTORING PLUS - SERIE IV - Títulos de Deuda Fiduciaria                                                                                               </t>
  </si>
  <si>
    <t xml:space="preserve">FAVA I - Certificados de Participación Clase "A"                                                                                                      </t>
  </si>
  <si>
    <t xml:space="preserve">FAVA I - Certificados de Participación Clase "B"                                                                                                      </t>
  </si>
  <si>
    <t xml:space="preserve">FAVA II - Certificados de participación.                                                                                                              </t>
  </si>
  <si>
    <t xml:space="preserve">FAVA II - Títulos de Deuda Clase "A"                                                                                                                  </t>
  </si>
  <si>
    <t xml:space="preserve">FAVA II - Títulos de Deuda Clase "B"                                                                                                                  </t>
  </si>
  <si>
    <t xml:space="preserve">FAVA III - Certificados de Participación Clase "A"                                                                                                    </t>
  </si>
  <si>
    <t xml:space="preserve">FAVA III - Certificados de Participación Clase "B"                                                                                                    </t>
  </si>
  <si>
    <t xml:space="preserve">FAVA III - Títulos de deuda fiduciaria                                                                                                                </t>
  </si>
  <si>
    <t xml:space="preserve">FAVA IV - Certificados de Participación Clase "A" (CPA)                                                                                               </t>
  </si>
  <si>
    <t xml:space="preserve">FAVA IV - Certificados de Participación Clase "B" (CPB)                                                                                               </t>
  </si>
  <si>
    <t xml:space="preserve">FAVA IV - Certificados de Participación Clase "C" (CPC)                                                                                               </t>
  </si>
  <si>
    <t xml:space="preserve">FAVA IV - Certificados de Participación Clase "D" (CPD)                                                                                               </t>
  </si>
  <si>
    <t xml:space="preserve">FAVA V - Certificados de Participación Clase "A"  (CPA)                                                                                               </t>
  </si>
  <si>
    <t xml:space="preserve">FAVA V - Certificados de Participación Clase "B" (CPB)                                                                                                </t>
  </si>
  <si>
    <t xml:space="preserve">FAVA V - Certificados de Participación Clase "C" (CPC)                                                                                                </t>
  </si>
  <si>
    <t xml:space="preserve">FAVA VI - Certificados de Participación Clase "A" (CPA)                                                                                               </t>
  </si>
  <si>
    <t xml:space="preserve">FAVA VI - Certificados de Participación Clase "B" (CPB)                                                                                               </t>
  </si>
  <si>
    <t xml:space="preserve">FAVA VI - Certificados de Participación Clase "C" (CPC)                                                                                               </t>
  </si>
  <si>
    <t xml:space="preserve">FAVA VII - Certificados de Participación Clase "A"                                                                                                    </t>
  </si>
  <si>
    <t xml:space="preserve">FAVA VII - Certificados de Participación Clase "B"                                                                                                    </t>
  </si>
  <si>
    <t xml:space="preserve">FAVA VII - Certificados de Participación Clase "C"                                                                                                    </t>
  </si>
  <si>
    <t xml:space="preserve">FAVA VIII - Certificados de Participación Clase A                                                                                                     </t>
  </si>
  <si>
    <t xml:space="preserve">FAVA VIII - Certificados de Participación Clase B                                                                                                     </t>
  </si>
  <si>
    <t xml:space="preserve">FAVA VIII - Certificados de Participación Clase C                                                                                                     </t>
  </si>
  <si>
    <t xml:space="preserve">Fideicomiso Financiero CEPA - Serie "A"                                                                                                               </t>
  </si>
  <si>
    <t xml:space="preserve">Fideicomiso Financiero CEPA - Serie "B"                                                                                                               </t>
  </si>
  <si>
    <t xml:space="preserve">FIDEICOMISO INDIVIDUAL "FDC" - SERIE I - Certificados de Participación  de Renta Senior Clase "A" Nacional                                            </t>
  </si>
  <si>
    <t xml:space="preserve">FIDEICOMISO INDIVIDUAL "FDC" - SERIE I - Certificados de Participación Clase "B" Parcialmente Subordinados                                            </t>
  </si>
  <si>
    <t xml:space="preserve">FIDEICOMISO INDIVIDUAL "FDC" - SERIE I - Certificados de Participación de renta Clase "C" Subordinados                                                </t>
  </si>
  <si>
    <t xml:space="preserve">FIDEICOMISO INDIVIDUAL "FDC" - SERIE I - Certificados de Renta Senior Clase "A" Tucumán                                                               </t>
  </si>
  <si>
    <t xml:space="preserve">FIDEICOMISO INDIVIDUAL "FDC" - SERIE II - Certif. de Particip. Subordinados Clase "C"                                                                 </t>
  </si>
  <si>
    <t xml:space="preserve">FIDEICOMISO INDIVIDUAL "FDC" - SERIE II - Títulos de Deuda Clase "A" Tucumán (previsional)                                                            </t>
  </si>
  <si>
    <t xml:space="preserve">FIDEICOMISO INDIVIDUAL "FDC" - SERIE II - Títulos de deuda senior Clase "A" Nacional                                                                  </t>
  </si>
  <si>
    <t xml:space="preserve">FIDEICOMISO INDIVIDUAL "FDC" - SERIE II - Títulos de deuda Senior Clase "A" Santa Cruz                                                                </t>
  </si>
  <si>
    <t xml:space="preserve">FIDEICOMISO INDIVIDUAL "FDC" - SERIE II - Títulos de deuda senior Clase "A" Tucumán (Administración pública)                                          </t>
  </si>
  <si>
    <t xml:space="preserve">FIDEICOMISO INDIVIDUAL "FDC" - SERIE II - Títulos de Deuda Subordinados Clase "B"                                                                     </t>
  </si>
  <si>
    <t xml:space="preserve">FIERA 1 - Serie "B" - Clases 1 a 48 - Títulos de Deuda - Clase 10                                                                                     </t>
  </si>
  <si>
    <t xml:space="preserve">FIERA 1 - Serie "B" - Clases 1 a 48 - Títulos de Deuda - Clase 11                                                                                     </t>
  </si>
  <si>
    <t xml:space="preserve">FIERA 1 - Serie "B" - Clases 1 a 48 - Títulos de Deuda - Clase 12                                                                                     </t>
  </si>
  <si>
    <t xml:space="preserve">FIERA 1 - Serie "B" - Clases 1 a 48 - Títulos de Deuda - Clase 13                                                                                     </t>
  </si>
  <si>
    <t xml:space="preserve">FIERA 1 - Serie "B" - Clases 1 a 48 - Títulos de Deuda - Clase 14                                                                                     </t>
  </si>
  <si>
    <t xml:space="preserve">FIERA 1 - Serie "B" - Clases 1 a 48 - Títulos de Deuda - Clase 15                                                                                     </t>
  </si>
  <si>
    <t xml:space="preserve">FIERA 1 - Serie "B" - Clases 1 a 48 - Títulos de Deuda - Clase 16                                                                                     </t>
  </si>
  <si>
    <t xml:space="preserve">FIERA 1 - Serie "B" - Clases 1 a 48 - Títulos de Deuda - Clase 17                                                                                     </t>
  </si>
  <si>
    <t xml:space="preserve">FIERA 1 - Serie "B" - Clases 1 a 48 - Títulos de Deuda - Clase 18                                                                                     </t>
  </si>
  <si>
    <t xml:space="preserve">FIERA 1 - Serie "B" - Clases 1 a 48 - Títulos de Deuda - Clase 19                                                                                     </t>
  </si>
  <si>
    <t xml:space="preserve">FIERA 1 - Serie "B" - Clases 1 a 48 - Títulos de Deuda - Clase 20                                                                                     </t>
  </si>
  <si>
    <t xml:space="preserve">FIERA 1 - Serie "B" - Clases 1 a 48 - Títulos de Deuda - Clase 21                                                                                     </t>
  </si>
  <si>
    <t xml:space="preserve">FIERA 1 - Serie "B" - Clases 1 a 48 - Títulos de Deuda - Clase 22                                                                                     </t>
  </si>
  <si>
    <t xml:space="preserve">FIERA 1 - Serie "B" - Clases 1 a 48 - Títulos de Deuda - Clase 23                                                                                     </t>
  </si>
  <si>
    <t xml:space="preserve">FIERA 1 - Serie "B" - Clases 1 a 48 - Títulos de Deuda - Clase 24                                                                                     </t>
  </si>
  <si>
    <t xml:space="preserve">FIERA 1 - Serie "B" - Clases 1 a 48 - Títulos de Deuda - Clase 25                                                                                     </t>
  </si>
  <si>
    <t xml:space="preserve">FIERA 1 - Serie "B" - Clases 1 a 48 - Títulos de Deuda - Clase 26                                                                                     </t>
  </si>
  <si>
    <t xml:space="preserve">FIERA 1 - Serie "B" - Clases 1 a 48 - Títulos de Deuda - Clase 27                                                                                     </t>
  </si>
  <si>
    <t xml:space="preserve">FIERA 1 - Serie "B" - Clases 1 a 48 - Títulos de Deuda - Clase 28                                                                                     </t>
  </si>
  <si>
    <t xml:space="preserve">FIERA 1 - Serie "B" - Clases 1 a 48 - Títulos de Deuda - Clase 29                                                                                     </t>
  </si>
  <si>
    <t xml:space="preserve">FIERA 1 - Serie "B" - Clases 1 a 48 - Títulos de Deuda - Clase 3                                                                                      </t>
  </si>
  <si>
    <t xml:space="preserve">FIERA 1 - Serie "B" - Clases 1 a 48 - Títulos de Deuda - Clase 30                                                                                     </t>
  </si>
  <si>
    <t xml:space="preserve">FIERA 1 - Serie "B" - Clases 1 a 48 - Títulos de Deuda - Clase 31                                                                                     </t>
  </si>
  <si>
    <t xml:space="preserve">FIERA 1 - Serie "B" - Clases 1 a 48 - Títulos de Deuda - Clase 32                                                                                     </t>
  </si>
  <si>
    <t xml:space="preserve">FIERA 1 - Serie "B" - Clases 1 a 48 - Títulos de Deuda - Clase 33                                                                                     </t>
  </si>
  <si>
    <t xml:space="preserve">FIERA 1 - Serie "B" - Clases 1 a 48 - Títulos de Deuda - Clase 34                                                                                     </t>
  </si>
  <si>
    <t xml:space="preserve">FIERA 1 - Serie "B" - Clases 1 a 48 - Títulos de Deuda - Clase 35                                                                                     </t>
  </si>
  <si>
    <t xml:space="preserve">FIERA 1 - Serie "B" - Clases 1 a 48 - Títulos de Deuda - Clase 36                                                                                     </t>
  </si>
  <si>
    <t xml:space="preserve">FIERA 1 - Serie "B" - Clases 1 a 48 - Títulos de Deuda - Clase 37                                                                                     </t>
  </si>
  <si>
    <t xml:space="preserve">FIERA 1 - Serie "B" - Clases 1 a 48 - Títulos de Deuda - Clase 38                                                                                     </t>
  </si>
  <si>
    <t xml:space="preserve">FIERA 1 - Serie "B" - Clases 1 a 48 - Títulos de Deuda - Clase 39                                                                                     </t>
  </si>
  <si>
    <t xml:space="preserve">FIERA 1 - Serie "B" - Clases 1 a 48 - Títulos de Deuda - Clase 4                                                                                      </t>
  </si>
  <si>
    <t xml:space="preserve">FIERA 1 - Serie "B" - Clases 1 a 48 - Títulos de Deuda - Clase 40                                                                                     </t>
  </si>
  <si>
    <t xml:space="preserve">FIERA 1 - Serie "B" - Clases 1 a 48 - Títulos de Deuda - Clase 41                                                                                     </t>
  </si>
  <si>
    <t xml:space="preserve">FIERA 1 - Serie "B" - Clases 1 a 48 - Títulos de Deuda - Clase 42                                                                                     </t>
  </si>
  <si>
    <t xml:space="preserve">FIERA 1 - Serie "B" - Clases 1 a 48 - Títulos de Deuda - Clase 43                                                                                     </t>
  </si>
  <si>
    <t xml:space="preserve">FIERA 1 - Serie "B" - Clases 1 a 48 - Títulos de Deuda - Clase 44                                                                                     </t>
  </si>
  <si>
    <t xml:space="preserve">FIERA 1 - Serie "B" - Clases 1 a 48 - Títulos de Deuda - Clase 45                                                                                     </t>
  </si>
  <si>
    <t xml:space="preserve">FIERA 1 - Serie "B" - Clases 1 a 48 - Títulos de Deuda - Clase 46                                                                                     </t>
  </si>
  <si>
    <t xml:space="preserve">FIERA 1 - Serie "B" - Clases 1 a 48 - Títulos de Deuda - Clase 47                                                                                     </t>
  </si>
  <si>
    <t xml:space="preserve">FIERA 1 - Serie "B" - Clases 1 a 48 - Títulos de Deuda - Clase 48                                                                                     </t>
  </si>
  <si>
    <t xml:space="preserve">FIERA 1 - Serie "B" - Clases 1 a 48 - Títulos de Deuda - Clase 5                                                                                      </t>
  </si>
  <si>
    <t xml:space="preserve">FIERA 1 - Serie "B" - Clases 1 a 48 - Títulos de Deuda - Clase 6                                                                                      </t>
  </si>
  <si>
    <t xml:space="preserve">FIERA 1 - Serie "B" - Clases 1 a 48 - Títulos de Deuda - Clase 7                                                                                      </t>
  </si>
  <si>
    <t xml:space="preserve">FIERA 1 - Serie "B" - Clases 1 a 48 - Títulos de Deuda - Clase 8                                                                                      </t>
  </si>
  <si>
    <t xml:space="preserve">FIERA 1 - Serie "B" - Clases 1 a 48 - Títulos de Deuda - Clase 9                                                                                      </t>
  </si>
  <si>
    <t xml:space="preserve">FIERA 1 - Serie "B" - Clases 1 a 48 - TÍtulos de Deudas - Clase 1                                                                                     </t>
  </si>
  <si>
    <t xml:space="preserve">FIERA 1 - Serie "B" - Clases 1 a 48 - TÍtulos de Deudas - Clase 2                                                                                     </t>
  </si>
  <si>
    <t xml:space="preserve">FINANSUR PRENDAS I - Certificados de participación.                                                                                                   </t>
  </si>
  <si>
    <t xml:space="preserve">FINANSUR PRENDAS I - Valores de Deuda Fiduciaria  Clase "A" (VDFA)                                                                                    </t>
  </si>
  <si>
    <t xml:space="preserve">FINANSUR PRENDAS I - Valores de Deuda Fiduciaria Clase "B" (VDFB)                                                                                     </t>
  </si>
  <si>
    <t xml:space="preserve">FINANSUR PRENDAS II - Valores de deuda fiduciaria                                                                                                     </t>
  </si>
  <si>
    <t xml:space="preserve">GALICIA HIPOTECAS COMERCIALES - Certificados de participación                                                                                         </t>
  </si>
  <si>
    <t xml:space="preserve">GALICIA HIPOTECAS COMERCIALES - Valores representativos de deuda                                                                                      </t>
  </si>
  <si>
    <t xml:space="preserve">Galicia Personales - Certificados de participación                                                                                                    </t>
  </si>
  <si>
    <t xml:space="preserve">Galicia Personales - Clase "A"                                                                                                                        </t>
  </si>
  <si>
    <t xml:space="preserve">Galicia Personales - Clase "B"                                                                                                                        </t>
  </si>
  <si>
    <t xml:space="preserve">GARBARINO SERIE I - Certificados de Participación Clase "A"                                                                                           </t>
  </si>
  <si>
    <t xml:space="preserve">GARBARINO SERIE I - Certificados de Participación Clase "B" Parcialmente Subodinados                                                                  </t>
  </si>
  <si>
    <t xml:space="preserve">GARBARINO SERIE I - Certificados de Participación Clase "C" Subordinados                                                                              </t>
  </si>
  <si>
    <t xml:space="preserve">GARBARINO SERIE II - Certificados de Participación Clase "A"                                                                                          </t>
  </si>
  <si>
    <t xml:space="preserve">GARBARINO SERIE II - Certificados de Participación Clase "C" Subordinados.                                                                            </t>
  </si>
  <si>
    <t xml:space="preserve">GARBARINO SERIE II - Cetificados de Participación Clase "B" parcialmente subordinados                                                                 </t>
  </si>
  <si>
    <t xml:space="preserve">GARBARINO SERIE III - Certificados de Participación Clase "A"                                                                                         </t>
  </si>
  <si>
    <t xml:space="preserve">GARBARINO SERIE III - Certificados de Participación Clase "B"                                                                                         </t>
  </si>
  <si>
    <t xml:space="preserve">GARBARINO SERIE III - Certificados de Participación Clase "C"                                                                                         </t>
  </si>
  <si>
    <t xml:space="preserve">GARBARINO SERIE III - Certificados de Participación Clase "D"                                                                                         </t>
  </si>
  <si>
    <t xml:space="preserve">GARBARINO SERIE IV - Cert. de partic. Clase "A"                                                                                                       </t>
  </si>
  <si>
    <t xml:space="preserve">GARBARINO SERIE IV - Cert. de partic. Clase "B"                                                                                                       </t>
  </si>
  <si>
    <t xml:space="preserve">GARBARINO SERIE IV - Cert. de partic. Clase "C"                                                                                                       </t>
  </si>
  <si>
    <t xml:space="preserve">GARBARINO SERIE IV - Cert. de particip. Clase "D"                                                                                                     </t>
  </si>
  <si>
    <t xml:space="preserve">GARBARINO SERIE IX - Certificados de Participación Clase "A"                                                                                          </t>
  </si>
  <si>
    <t xml:space="preserve">GARBARINO SERIE IX - Certificados de Participación Clase "B"                                                                                          </t>
  </si>
  <si>
    <t xml:space="preserve">GARBARINO SERIE IX - Certificados de Participación Clase "C"                                                                                          </t>
  </si>
  <si>
    <t xml:space="preserve">GARBARINO SERIE V - Cert. part. Clase "A"                                                                                                             </t>
  </si>
  <si>
    <t xml:space="preserve">GARBARINO SERIE V - Certif. de participación clase "C"                                                                                                </t>
  </si>
  <si>
    <t xml:space="preserve">GARBARINO SERIE V - Certif. de participación clase "D"                                                                                                </t>
  </si>
  <si>
    <t xml:space="preserve">GARBARINO SERIE V - Certif.de participación Clase "B"                                                                                                 </t>
  </si>
  <si>
    <t xml:space="preserve">GARBARINO SERIE VI - Certificados de Participación Clase "A"                                                                                          </t>
  </si>
  <si>
    <t xml:space="preserve">GARBARINO SERIE VI - Certificados de Participación Clase "B"                                                                                          </t>
  </si>
  <si>
    <t xml:space="preserve">GARBARINO SERIE VI - Certificados de Participación Clase "C"                                                                                          </t>
  </si>
  <si>
    <t xml:space="preserve">GARBARINO SERIE VI - Certificados de Participación Clase "D"                                                                                          </t>
  </si>
  <si>
    <t xml:space="preserve">GARBARINO SERIE VII - Certificados de participación Clase "A"                                                                                         </t>
  </si>
  <si>
    <t xml:space="preserve">GARBARINO SERIE VII - Certificados de participación Clase "B"                                                                                         </t>
  </si>
  <si>
    <t xml:space="preserve">GARBARINO SERIE VII - Certificados de Participación Clase "C"                                                                                         </t>
  </si>
  <si>
    <t xml:space="preserve">GARBARINO SERIE XIII - Certificados de Participación  Clase "C"                                                                                       </t>
  </si>
  <si>
    <t xml:space="preserve">GARBARINO SERIE XIII - Certificados de Participación clase "A"                                                                                        </t>
  </si>
  <si>
    <t xml:space="preserve">GARBARINO SERIE XIII - Certificados de Participación Clase "B"                                                                                        </t>
  </si>
  <si>
    <t xml:space="preserve">GARBARINO SERIE XIV - Certificados de Participación  clase "B"                                                                                        </t>
  </si>
  <si>
    <t xml:space="preserve">GARBARINO SERIE XIV - Certificados de participación clase "A"                                                                                         </t>
  </si>
  <si>
    <t xml:space="preserve">GARBARINO SERIE XIV - Certificados de participación clase "C"                                                                                         </t>
  </si>
  <si>
    <t xml:space="preserve">GARBARINO SERIE XIX - Certificados de Participación Clase "A"                                                                                         </t>
  </si>
  <si>
    <t xml:space="preserve">GARBARINO SERIE XIX - Certificados de Participación Clase "B"                                                                                         </t>
  </si>
  <si>
    <t xml:space="preserve">GARBARINO SERIE XIX - Certificados de Participación Clase "C1"                                                                                        </t>
  </si>
  <si>
    <t xml:space="preserve">GARBARINO SERIE XIX - Certificados de Participación Clase "C2"                                                                                        </t>
  </si>
  <si>
    <t xml:space="preserve">GARBARINO SERIE XV - Clase "A"                                                                                                                        </t>
  </si>
  <si>
    <t xml:space="preserve">GARBARINO SERIE XV - Clase "B"                                                                                                                        </t>
  </si>
  <si>
    <t xml:space="preserve">GARBARINO SERIE XV - Clase C1                                                                                                                         </t>
  </si>
  <si>
    <t xml:space="preserve">GARBARINO SERIE XV - Clase C2                                                                                                                         </t>
  </si>
  <si>
    <t xml:space="preserve">GARBARINO SERIE XVI - Certificados de Participación  Clase "A"                                                                                        </t>
  </si>
  <si>
    <t xml:space="preserve">GARBARINO SERIE XVI - Certificados de Participación  Clase "D1"                                                                                       </t>
  </si>
  <si>
    <t xml:space="preserve">GARBARINO SERIE XVI - Certificados de Participación Clase "B"                                                                                         </t>
  </si>
  <si>
    <t xml:space="preserve">GARBARINO SERIE XVI - Certificados de Participación Clase "C"                                                                                         </t>
  </si>
  <si>
    <t xml:space="preserve">GARBARINO SERIE XVI - Certificados de Participación Clase "D2"                                                                                        </t>
  </si>
  <si>
    <t xml:space="preserve">GARBARINO SERIE XVII - Certificados de participación clase "C1"                                                                                       </t>
  </si>
  <si>
    <t xml:space="preserve">GARBARINO SERIE XVII - Certificados de participación clase "C2"                                                                                       </t>
  </si>
  <si>
    <t xml:space="preserve">GARBARINO SERIE XVII - Certificados de participación clase A                                                                                          </t>
  </si>
  <si>
    <t xml:space="preserve">GARBARINO SERIE XVII - Certificados de participación clase B                                                                                          </t>
  </si>
  <si>
    <t xml:space="preserve">GARBARINO SERIE XVIII - Certificados de Participación  Clase "A"                                                                                      </t>
  </si>
  <si>
    <t xml:space="preserve">GARBARINO SERIE XVIII - Certificados de Participación Clase                                                                                           </t>
  </si>
  <si>
    <t xml:space="preserve">GARBARINO SERIE XVIII - Certificados de Participación Clase "B"                                                                                       </t>
  </si>
  <si>
    <t xml:space="preserve">GARBARINO SERIE XVIII - Certificados de Participación Clase "C1"                                                                                      </t>
  </si>
  <si>
    <t xml:space="preserve">GARBARINO SERIE XX - Certificados de Participación  Clase "C1"                                                                                        </t>
  </si>
  <si>
    <t xml:space="preserve">GARBARINO SERIE XX - Certificados de participación clase "A"                                                                                          </t>
  </si>
  <si>
    <t xml:space="preserve">GARBARINO SERIE XX - Certificados de Participación Clase "B"                                                                                          </t>
  </si>
  <si>
    <t xml:space="preserve">GARBARINO SERIE XX - Certificados de participación Clase "C2"                                                                                         </t>
  </si>
  <si>
    <t xml:space="preserve">GARBARINO SERIE XXI - Certificados de Participación  Clase  "B"                                                                                       </t>
  </si>
  <si>
    <t xml:space="preserve">GARBARINO SERIE XXI - Certificados de participación Clase "A"                                                                                         </t>
  </si>
  <si>
    <t xml:space="preserve">GARBARINO SERIE XXI - CERTIFICADOS DE PARTICIPACION CLASE C1                                                                                          </t>
  </si>
  <si>
    <t xml:space="preserve">GARBARINO SERIE XXI - CERTIFICADOS DE PARTICIPACION CLASE C2                                                                                          </t>
  </si>
  <si>
    <t xml:space="preserve">GARBARINO SERIE XXII - Certificados de participación clase "A"                                                                                        </t>
  </si>
  <si>
    <t xml:space="preserve">GARBARINO SERIE XXII - Certificados de participación clase "B"                                                                                        </t>
  </si>
  <si>
    <t xml:space="preserve">GARBARINO SERIE XXII - Certificados de participación clase "C1"                                                                                       </t>
  </si>
  <si>
    <t xml:space="preserve">GARBARINO SERIE XXII - Certificados de Participación clase "C2"                                                                                       </t>
  </si>
  <si>
    <t xml:space="preserve">GARBARINO SERIE XXIII - Certificados de Participación Clase "A"                                                                                       </t>
  </si>
  <si>
    <t xml:space="preserve">GARBARINO SERIE XXIII - Certificados de Participación Clase "B"                                                                                       </t>
  </si>
  <si>
    <t xml:space="preserve">GARBARINO SERIE XXIII - Certificados de Participación Clase C1                                                                                        </t>
  </si>
  <si>
    <t xml:space="preserve">GARBARINO SERIE XXIII - Certificados de Participación Clase C2                                                                                        </t>
  </si>
  <si>
    <t xml:space="preserve">GARBARINO SERIE XXIV - Certificados de Participación Clase "A"                                                                                        </t>
  </si>
  <si>
    <t xml:space="preserve">GARBARINO SERIE XXIV - Certificados de Participación Clase "B"                                                                                        </t>
  </si>
  <si>
    <t xml:space="preserve">GARBARINO SERIE XXIV - Certificados de Participación Clase C1                                                                                         </t>
  </si>
  <si>
    <t xml:space="preserve">GARBARINO SERIE XXIV - Certificados de Participación Clase C2                                                                                         </t>
  </si>
  <si>
    <t xml:space="preserve">GARBARINO SERIE XXVI - Certificados de Participación Clase "B"                                                                                        </t>
  </si>
  <si>
    <t xml:space="preserve">GARBARINO SERIE XXVI - Certificados de Participación Clase "C1"                                                                                       </t>
  </si>
  <si>
    <t xml:space="preserve">GARBARINO SERIE XXVI - Certificados de Participación Clase "C2"                                                                                       </t>
  </si>
  <si>
    <t xml:space="preserve">GARBARINO SERIE XXVI - Certificados de Participaciones clase "A"                                                                                      </t>
  </si>
  <si>
    <t xml:space="preserve">GARBARINO XXV - Certificados de partcipación clase "A"                                                                                                </t>
  </si>
  <si>
    <t xml:space="preserve">GARBARINO XXV - Certificados de Participación Clase "B"                                                                                               </t>
  </si>
  <si>
    <t xml:space="preserve">GARBARINO XXV - Certificados de Participación Clase C1                                                                                                </t>
  </si>
  <si>
    <t xml:space="preserve">GARBARINO XXV - Certificados de Participación Clase C2                                                                                                </t>
  </si>
  <si>
    <t xml:space="preserve">GARBARINO XXVII - Certificados de Participación Clase "A"                                                                                             </t>
  </si>
  <si>
    <t xml:space="preserve">GARBARINO XXVII - Certificados de Participación Clase "B"                                                                                             </t>
  </si>
  <si>
    <t xml:space="preserve">GARBARINO XXVII - Certificados de Participación Clase "C1"                                                                                            </t>
  </si>
  <si>
    <t xml:space="preserve">GARBARINO XXVII - Certificados de Participación Clase C2                                                                                              </t>
  </si>
  <si>
    <t xml:space="preserve">ITALCRED I - Certificados de Participación                                                                                                            </t>
  </si>
  <si>
    <t xml:space="preserve">ITALCRED I - Títulos de Deuda Junior                                                                                                                  </t>
  </si>
  <si>
    <t xml:space="preserve">ITALCRED I - Títulos de Deuda Senior                                                                                                                  </t>
  </si>
  <si>
    <t xml:space="preserve">LINKS COUNTRY DE MAR - Valores representativos de deuda clase B (VRDB)                                                                                </t>
  </si>
  <si>
    <t xml:space="preserve">LOANS I - Valores Representativos de Deuda                                                                                                            </t>
  </si>
  <si>
    <t xml:space="preserve">MACRO PERSONAL I - Certificados de Participación Clase "A"                                                                                            </t>
  </si>
  <si>
    <t xml:space="preserve">MACRO PERSONAL I - Certificados de Participación Clase "B"                                                                                            </t>
  </si>
  <si>
    <t xml:space="preserve">MACRO PERSONAL II - Certificados de Participación  Clase  "B" - subordinados                                                                          </t>
  </si>
  <si>
    <t xml:space="preserve">MACRO PERSONAL II - Certificados de Participación Clase "A"                                                                                           </t>
  </si>
  <si>
    <t xml:space="preserve">MACRO PERSONAL III - Cert. de participación clase "A"                                                                                                 </t>
  </si>
  <si>
    <t xml:space="preserve">MACRO PERSONAL III - Cert. de participación clase "B"                                                                                                 </t>
  </si>
  <si>
    <t xml:space="preserve">MACRO PERSONAL III - Cert. de partticipación clase "C"                                                                                                </t>
  </si>
  <si>
    <t xml:space="preserve">MACRO PERSONAL V - Certificados de Particiapción Clase "A"                                                                                            </t>
  </si>
  <si>
    <t xml:space="preserve">MACRO PERSONAL V - Certificados de Participación Clase "B"                                                                                            </t>
  </si>
  <si>
    <t xml:space="preserve">MBA ASSET BACKED SECURITIES Serie Banco Macro Créditos I - Certificados de Participación                                                              </t>
  </si>
  <si>
    <t xml:space="preserve">MBA ASSET BACKED SECURITIES Serie Banco Macro Créditos I - Títulos de Deuda                                                                           </t>
  </si>
  <si>
    <t xml:space="preserve">MBA ASSET BACKED SECURITIES Serie Banco Mariva Cheques I - Certificados de Participación                                                              </t>
  </si>
  <si>
    <t xml:space="preserve">MBA ASSET BACKED SECURITIES Serie Banco Mariva Cheques I - Títulos de Deuda                                                                           </t>
  </si>
  <si>
    <t xml:space="preserve">MBA ASSET BACKED SECURITIES Serie Banco San Luis Créditos I - Certificados de Participación Subordinados                                              </t>
  </si>
  <si>
    <t xml:space="preserve">MBA ASSET BACKED SECURITIES Serie Banco San Luis Créditos I - Títulos de Deuda                                                                        </t>
  </si>
  <si>
    <t xml:space="preserve">MBA ASSET BACKED SECURITIES Serie Banco Trasandino I - Certificados de Participacion                                                                  </t>
  </si>
  <si>
    <t xml:space="preserve">MBA ASSET BACKED SECURITIES Serie Banco Trasandino I - Titulos de Deuda                                                                               </t>
  </si>
  <si>
    <t xml:space="preserve">MBA ASSET BACKED SECURITIES SERIE CREDI-AL TARJETAS I - Certificados de Participación                                                                 </t>
  </si>
  <si>
    <t xml:space="preserve">MBA ASSET BACKED SECURITIES SERIE CREDI-AL TARJETAS I - Titulos de Deuda                                                                              </t>
  </si>
  <si>
    <t xml:space="preserve">MEGABONO I - Clase "A"                                                                                                                                </t>
  </si>
  <si>
    <t xml:space="preserve">MEGABONO I - Clase "B"                                                                                                                                </t>
  </si>
  <si>
    <t xml:space="preserve">MEGABONO I - Clase C                                                                                                                                  </t>
  </si>
  <si>
    <t xml:space="preserve">MEGABONO II - Clase "A"                                                                                                                               </t>
  </si>
  <si>
    <t xml:space="preserve">MEGABONO II - Clase "B"                                                                                                                               </t>
  </si>
  <si>
    <t xml:space="preserve">MEGABONO II - Clase "C"                                                                                                                               </t>
  </si>
  <si>
    <t xml:space="preserve">MEGABONO III - Certificados de Participación Clase "A"                                                                                                </t>
  </si>
  <si>
    <t xml:space="preserve">MEGABONO III - Certificados de Participación Clase "B"                                                                                                </t>
  </si>
  <si>
    <t xml:space="preserve">MEGABONO III - certificados de Participación Clase "C"                                                                                                </t>
  </si>
  <si>
    <t xml:space="preserve">MEGABONO III - Certificados de Participación Clase "D1"                                                                                               </t>
  </si>
  <si>
    <t xml:space="preserve">MEGABONO III - Certificados de Participación Clase "D2"                                                                                               </t>
  </si>
  <si>
    <t xml:space="preserve">MEGABONO IV - Certificados de particiaciòn clase "A"                                                                                                  </t>
  </si>
  <si>
    <t xml:space="preserve">MEGABONO IV - Certificados de participaciòn C1                                                                                                        </t>
  </si>
  <si>
    <t xml:space="preserve">MEGABONO IV - Certificados de participaciòn clase "B"                                                                                                 </t>
  </si>
  <si>
    <t xml:space="preserve">MEGABONO IV - Certificados de participaciòn clase C2                                                                                                  </t>
  </si>
  <si>
    <t xml:space="preserve">MEGABONO IX - Certificados de Participación Clase "A"                                                                                                 </t>
  </si>
  <si>
    <t xml:space="preserve">MEGABONO IX - Certificados de Participación Clase "B"                                                                                                 </t>
  </si>
  <si>
    <t xml:space="preserve">MEGABONO IX - Certificados de Participación Clase C1                                                                                                  </t>
  </si>
  <si>
    <t xml:space="preserve">MEGABONO IX - Certificados de Participación Clase C2                                                                                                  </t>
  </si>
  <si>
    <t xml:space="preserve">MEGABONO V - Certificados de participación Clase "A"                                                                                                  </t>
  </si>
  <si>
    <t xml:space="preserve">MEGABONO V - Certificados de participación clase "B"                                                                                                  </t>
  </si>
  <si>
    <t xml:space="preserve">MEGABONO V - Certificados de participación clase "C2"                                                                                                 </t>
  </si>
  <si>
    <t xml:space="preserve">MEGABONO V - Certificados de participacón  Clase "C1"                                                                                                 </t>
  </si>
  <si>
    <t xml:space="preserve">MEGABONO VI - Certificados de participación Clase "A"                                                                                                 </t>
  </si>
  <si>
    <t xml:space="preserve">MEGABONO VI - Certificados de participación clase "B"                                                                                                 </t>
  </si>
  <si>
    <t xml:space="preserve">MEGABONO VI - Certificados de participación clase "C1"                                                                                                </t>
  </si>
  <si>
    <t xml:space="preserve">MEGABONO VI - Certificados de participación clase "C2"                                                                                                </t>
  </si>
  <si>
    <t xml:space="preserve">MEGABONO VII - Certificados de participación clase "A"                                                                                                </t>
  </si>
  <si>
    <t xml:space="preserve">MEGABONO VII - Certificados de participación clase B                                                                                                  </t>
  </si>
  <si>
    <t xml:space="preserve">MEGABONO VII - Certificados de participación clase C1                                                                                                 </t>
  </si>
  <si>
    <t xml:space="preserve">MEGABONO VII - Certificados de participación clase C2                                                                                                 </t>
  </si>
  <si>
    <t xml:space="preserve">MEGABONO VIII - Certificados de participación Clase "A"                                                                                               </t>
  </si>
  <si>
    <t xml:space="preserve">MEGABONO VIII - Certificados de participación Clase "B"                                                                                               </t>
  </si>
  <si>
    <t xml:space="preserve">MEGABONO VIII - Certificados de Participación Clase C1                                                                                                </t>
  </si>
  <si>
    <t xml:space="preserve">MEGABONO VIII - Certificados de Participación Clase C2                                                                                                </t>
  </si>
  <si>
    <t xml:space="preserve">MEGABONO X - Certificados de participación Clase "A"                                                                                                  </t>
  </si>
  <si>
    <t xml:space="preserve">MEGABONO X - Certificados de Participación Clase B                                                                                                    </t>
  </si>
  <si>
    <t xml:space="preserve">MEGABONO X - Certificados de Participación clase C1                                                                                                   </t>
  </si>
  <si>
    <t xml:space="preserve">MEGABONO X - Certificados de Participación Clase C2                                                                                                   </t>
  </si>
  <si>
    <t xml:space="preserve">Megabono XI - Certificados de Participación Clase "A"                                                                                                 </t>
  </si>
  <si>
    <t xml:space="preserve">Megabono XI - Certificados de participación clase "B"                                                                                                 </t>
  </si>
  <si>
    <t xml:space="preserve">Megabono XI - Certificados de participación Clase C1                                                                                                  </t>
  </si>
  <si>
    <t xml:space="preserve">Megabono XI - Certificados de Participación Clase C2                                                                                                  </t>
  </si>
  <si>
    <t xml:space="preserve">MEROLI I - Certificado de participación - clase "A"                                                                                                   </t>
  </si>
  <si>
    <t xml:space="preserve">MEROLI I - certificado de participación  clase "B"                                                                                                    </t>
  </si>
  <si>
    <t xml:space="preserve">MEROLI I - Certificados de participación clase "C"                                                                                                    </t>
  </si>
  <si>
    <t xml:space="preserve">MEROLI II - Certificados de Participación Clase "A"                                                                                                   </t>
  </si>
  <si>
    <t xml:space="preserve">MEROLI II - Certificados de Participación Clase "B"                                                                                                   </t>
  </si>
  <si>
    <t xml:space="preserve">MEROLI II - Certificados de Participación Clase C1                                                                                                    </t>
  </si>
  <si>
    <t xml:space="preserve">MEROLI II - Certificados de Participación Clase C2                                                                                                    </t>
  </si>
  <si>
    <t xml:space="preserve">MEROLI III - Certificados de Participación  Clase "C"                                                                                                 </t>
  </si>
  <si>
    <t xml:space="preserve">MEROLI III - Certificados de Participación Clase "A"                                                                                                  </t>
  </si>
  <si>
    <t xml:space="preserve">MEROLI III - Certificados de Participación Clase "B"                                                                                                  </t>
  </si>
  <si>
    <t xml:space="preserve">MEROLI IV - Certificados de Participación Clase "A"                                                                                                   </t>
  </si>
  <si>
    <t xml:space="preserve">MEROLI IV - Certificados de Participación Clase "B"                                                                                                   </t>
  </si>
  <si>
    <t xml:space="preserve">MEROLI IV - Certificados de Participación Clase "C"                                                                                                   </t>
  </si>
  <si>
    <t xml:space="preserve">METROSHOP I - Certificados de Participación                                                                                                           </t>
  </si>
  <si>
    <t xml:space="preserve">METROSHOP I - Valores de Deuda Fiduciaria                                                                                                             </t>
  </si>
  <si>
    <t xml:space="preserve">MONTEMAR I - Certificados de particiapación Clase "D"                                                                                                 </t>
  </si>
  <si>
    <t xml:space="preserve">MONTEMAR I - Certificados de participación Clase "A"                                                                                                  </t>
  </si>
  <si>
    <t xml:space="preserve">MONTEMAR I - Certificados de participación Clase "C"                                                                                                  </t>
  </si>
  <si>
    <t xml:space="preserve">MONTEMAR I - Certificaods de Participación Clase "B"                                                                                                  </t>
  </si>
  <si>
    <t xml:space="preserve">MULTIACTIVOS 2000 - Serie PRENDAS II - Certificados de Participación                                                                                  </t>
  </si>
  <si>
    <t xml:space="preserve">MULTIACTIVOS 2000 - Serie PRENDAS II - Títulos de Deuda Clase "A"                                                                                     </t>
  </si>
  <si>
    <t xml:space="preserve">MULTIACTIVOS 2000 - Serie PRENDAS II - Títulos de Deuda Clase "B"                                                                                     </t>
  </si>
  <si>
    <t xml:space="preserve">Musibono I - Certificados de partición clase "A"                                                                                                      </t>
  </si>
  <si>
    <t xml:space="preserve">Musibono I - Certificados de participación Clase "C"                                                                                                  </t>
  </si>
  <si>
    <t xml:space="preserve">Musibono I - Certificados departicipación Clase "B"                                                                                                   </t>
  </si>
  <si>
    <t xml:space="preserve">NBB AGROPRENDAS I - Certificados de Participación                                                                                                     </t>
  </si>
  <si>
    <t xml:space="preserve">NBB AGROPRENDAS I - Valores de Deuda Fiduciaria Clase "A"                                                                                             </t>
  </si>
  <si>
    <t xml:space="preserve">NBB AGROPRENDAS I - Valores de Deuda Fiduciaria Clase "B"                                                                                             </t>
  </si>
  <si>
    <t xml:space="preserve">NEUQUEN SERIE I - Cert. de partic. clase "B"                                                                                                          </t>
  </si>
  <si>
    <t xml:space="preserve">NEUQUEN SERIE I - Cert. de partic. Clase "C"                                                                                                          </t>
  </si>
  <si>
    <t xml:space="preserve">NEUQUEN SERIE I - Cert. de particip. Clase "A"                                                                                                        </t>
  </si>
  <si>
    <t xml:space="preserve">OTERO I - Certificados de participación clase "A"                                                                                                     </t>
  </si>
  <si>
    <t xml:space="preserve">OTERO I - Certificados de participación clase "B"                                                                                                     </t>
  </si>
  <si>
    <t xml:space="preserve">OTERO I - Certificados de participación clase "C"                                                                                                     </t>
  </si>
  <si>
    <t xml:space="preserve">OTERO II - Certificados de participación Clase "A"                                                                                                    </t>
  </si>
  <si>
    <t xml:space="preserve">OTERO II - Certificados de Participación clase B                                                                                                      </t>
  </si>
  <si>
    <t xml:space="preserve">OTERO II - Certificados de Participacón Clase "C"                                                                                                     </t>
  </si>
  <si>
    <t xml:space="preserve">PAGAN I (BONTE 05) - Valores Representativos de Deuda                                                                                                 </t>
  </si>
  <si>
    <t xml:space="preserve">PAGAN II (PRO 4) - Valores Representativos de Deuda                                                                                                   </t>
  </si>
  <si>
    <t xml:space="preserve">PAGAN III (PRO 6) - Valores Representativos de Deuda                                                                                                  </t>
  </si>
  <si>
    <t xml:space="preserve">PALMARES I - Certificados de participación                                                                                                            </t>
  </si>
  <si>
    <t xml:space="preserve">TUTELAR CIA. FINAN. S.A.                                                        </t>
  </si>
  <si>
    <t xml:space="preserve">PALMARES I - Valores Representativos de Deuda Clase "A"                                                                                               </t>
  </si>
  <si>
    <t xml:space="preserve">PALMARES I - Valores Representativos de Deuda Clase "B"                                                                                               </t>
  </si>
  <si>
    <t xml:space="preserve">PASAPORTE I - Certificados de participación                                                                                                           </t>
  </si>
  <si>
    <t xml:space="preserve">PASAPORTE I - Valores de deuda fiduciaria clase "A"                                                                                                   </t>
  </si>
  <si>
    <t xml:space="preserve">PASAPORTE I - Valores de deuda fiduciaria clase "B"                                                                                                   </t>
  </si>
  <si>
    <t xml:space="preserve">PRICOOP I - Certificados de Participación Clase "A" (CPA)                                                                                             </t>
  </si>
  <si>
    <t xml:space="preserve">PRICOOP I - Certificados de participación Clase "B" (CPB)                                                                                             </t>
  </si>
  <si>
    <t xml:space="preserve">PRICOOP I - Certificados de Participación Clase "C" (CPC)                                                                                             </t>
  </si>
  <si>
    <t xml:space="preserve">PROBOND I - Certificados de Participación Clase "A"                                                                                                   </t>
  </si>
  <si>
    <t xml:space="preserve">PROBOND I - Certificados de Participación Clase "B"                                                                                                   </t>
  </si>
  <si>
    <t xml:space="preserve">PROBOND I - Certificados de Participación Clase "C"                                                                                                   </t>
  </si>
  <si>
    <t xml:space="preserve">PROBOND III - Certificados de Participación Clase "A"                                                                                                 </t>
  </si>
  <si>
    <t xml:space="preserve">PROBOND III - Certificados de Participación Clase "B"                                                                                                 </t>
  </si>
  <si>
    <t xml:space="preserve">PROBOND III - Certificados de Participación Clase "C"                                                                                                 </t>
  </si>
  <si>
    <t xml:space="preserve">PROBOND V - Certificados de Participación Clase "A"                                                                                                   </t>
  </si>
  <si>
    <t xml:space="preserve">PROBOND V - Certificados de Participación Clase "B"                                                                                                   </t>
  </si>
  <si>
    <t xml:space="preserve">PROBOND V - Certificados de Participación Clase "C"                                                                                                   </t>
  </si>
  <si>
    <t xml:space="preserve">PROVINCIA LEASING CREDITOS I - Certificados de Participación                                                                                          </t>
  </si>
  <si>
    <t xml:space="preserve">PROVINCIA LEASING CREDITOS I - Títulos de Deuda Clase "A"                                                                                             </t>
  </si>
  <si>
    <t xml:space="preserve">PROVINCIA LEASING CREDITOS I - Títulos de deuda clase "B"                                                                                             </t>
  </si>
  <si>
    <t xml:space="preserve">RADAR SERIE 5 - Valores Representativos de Deuda                                                                                                      </t>
  </si>
  <si>
    <t xml:space="preserve">RADIO SAPIENZA - SERIE I - Certificados de Participación                                                                                              </t>
  </si>
  <si>
    <t xml:space="preserve">RADIO SAPIENZA - SERIE I - Valores Representativos de Deuda Fiduciaria Clase "A" (VDFA)                                                               </t>
  </si>
  <si>
    <t xml:space="preserve">RADIO SAPIENZA - SERIE I - Valores Representativos de Deuda Fiduciaria Clase "B" (VDFB)                                                               </t>
  </si>
  <si>
    <t xml:space="preserve">RADIO SAPIENZA SERIE II - Certificados de Participación                                                                                               </t>
  </si>
  <si>
    <t xml:space="preserve">RADIO SAPIENZA SERIE II - Valores de Deuda Fiduciaria Clase "A"                                                                                       </t>
  </si>
  <si>
    <t xml:space="preserve">RADIO SAPIENZA SERIE II - Valores de Deuda Fiduciaria Clase B                                                                                         </t>
  </si>
  <si>
    <t xml:space="preserve">RED MUTUAL 2004-1 - Certificados de Participación                                                                                                     </t>
  </si>
  <si>
    <t xml:space="preserve">BACS BANCO DE CREDITO Y SECURITIZACION S.A.                                     </t>
  </si>
  <si>
    <t xml:space="preserve">RED MUTUAL 2004-1 - Valores de Deuda Fiduciarias Senior                                                                                               </t>
  </si>
  <si>
    <t xml:space="preserve">RED MUTUAL 2004-1 - Valores de Deuda Fiduciarios Clase B                                                                                              </t>
  </si>
  <si>
    <t xml:space="preserve">RED MUTUAL II 2004-2 - Certificados de Participación                                                                                                  </t>
  </si>
  <si>
    <t xml:space="preserve">RED MUTUAL II 2004-2 - Valores de Deuda Fiduciarios Clase B                                                                                           </t>
  </si>
  <si>
    <t xml:space="preserve">RED MUTUAL II 2004-2 - Valores de Deuda Fiduciarios Senior                                                                                            </t>
  </si>
  <si>
    <t xml:space="preserve">RIBEIRO I - Cert. de participación                                                                                                                    </t>
  </si>
  <si>
    <t xml:space="preserve">RIBEIRO I - Clase "A"                                                                                                                                 </t>
  </si>
  <si>
    <t xml:space="preserve">RIBEIRO I - Clase "B"                                                                                                                                 </t>
  </si>
  <si>
    <t xml:space="preserve">RIBEIRO II - Certificados de participación                                                                                                            </t>
  </si>
  <si>
    <t xml:space="preserve">RIBEIRO II - Títulos de deuda Clase A                                                                                                                 </t>
  </si>
  <si>
    <t xml:space="preserve">RIBEIRO II - Tìtulos de deuda clase B                                                                                                                 </t>
  </si>
  <si>
    <t xml:space="preserve">RIBEIRO III - Certificados de participación                                                                                                           </t>
  </si>
  <si>
    <t xml:space="preserve">RIBEIRO III - Valores de representativos de deuda clase "B"                                                                                           </t>
  </si>
  <si>
    <t xml:space="preserve">RIBEIRO III - Valores representativos de deuda clase "A"                                                                                              </t>
  </si>
  <si>
    <t xml:space="preserve">RIBEIRO IV - Certificados de Participación                                                                                                            </t>
  </si>
  <si>
    <t xml:space="preserve">RIBEIRO IV - Valores Representativos de Deuda Clase "A"                                                                                               </t>
  </si>
  <si>
    <t xml:space="preserve">RIBEIRO IV - Valores Representativos de Deuda Clase "B"                                                                                               </t>
  </si>
  <si>
    <t xml:space="preserve">RIBEIRO V - Certificados de participación                                                                                                             </t>
  </si>
  <si>
    <t xml:space="preserve">RIBEIRO V - Valores reperesentativos de deuda clase "A"                                                                                               </t>
  </si>
  <si>
    <t xml:space="preserve">RIBEIRO V - Valores representativos de deuda clase "B"                                                                                                </t>
  </si>
  <si>
    <t xml:space="preserve">RIBEIRO VI - Certificados de Participación                                                                                                            </t>
  </si>
  <si>
    <t xml:space="preserve">RIBEIRO VI - Valores Representativos de Deuda Clase "A"                                                                                               </t>
  </si>
  <si>
    <t xml:space="preserve">RIBEIRO VI - Valores Representativos de Deuda Clase "B"                                                                                               </t>
  </si>
  <si>
    <t xml:space="preserve">RIBEIRO VII - Certificados de Participación                                                                                                           </t>
  </si>
  <si>
    <t xml:space="preserve">RIBEIRO VII - Valores Representativos de Deuda Clase "A"                                                                                              </t>
  </si>
  <si>
    <t xml:space="preserve">RIBEIRO VII - Valores Representativos de Deuda Clase B                                                                                                </t>
  </si>
  <si>
    <t xml:space="preserve">SECUBONO I - Certificado de participación clase A                                                                                                     </t>
  </si>
  <si>
    <t xml:space="preserve">SECUBONO I - Certificados de participación "C"                                                                                                        </t>
  </si>
  <si>
    <t xml:space="preserve">SECUBONO I - Certificados de Participación Clase B                                                                                                    </t>
  </si>
  <si>
    <t xml:space="preserve">SECUBONO II - Certificados de Participacion clase "A"                                                                                                 </t>
  </si>
  <si>
    <t xml:space="preserve">SECUBONO II - Certificados de Participación Clase B                                                                                                   </t>
  </si>
  <si>
    <t xml:space="preserve">SECUBONO II - Certificados de Participación Clase C                                                                                                   </t>
  </si>
  <si>
    <t xml:space="preserve">SECUBONO III - Certficados de Participación  Clase B                                                                                                  </t>
  </si>
  <si>
    <t xml:space="preserve">SECUBONO III - Certificados de Participación Clase "A"                                                                                                </t>
  </si>
  <si>
    <t xml:space="preserve">SECUBONO IV - Certificados de Participación Clase "A"                                                                                                 </t>
  </si>
  <si>
    <t xml:space="preserve">SECUBONO IV - Certificados de Participación Clase "B"                                                                                                 </t>
  </si>
  <si>
    <t xml:space="preserve">SECUBONO IV - Certificados de Participación Clase "C"                                                                                                 </t>
  </si>
  <si>
    <t xml:space="preserve">SECUBONO IX - Certificados de participación clase "A"                                                                                                 </t>
  </si>
  <si>
    <t xml:space="preserve">SECUBONO IX - Certificados de participación clase "B"                                                                                                 </t>
  </si>
  <si>
    <t xml:space="preserve">SECUBONO IX - Certificados de participación clase "C"                                                                                                 </t>
  </si>
  <si>
    <t xml:space="preserve">SECUBONO V - Certificados de Participación Clase "A"                                                                                                  </t>
  </si>
  <si>
    <t xml:space="preserve">SECUBONO V - Certificados de Participación Clase "B"                                                                                                  </t>
  </si>
  <si>
    <t xml:space="preserve">SECUBONO V - Certificados de Participación Clase "C"                                                                                                  </t>
  </si>
  <si>
    <t xml:space="preserve">SECUBONO VI - Certificados de participación clase "A"                                                                                                 </t>
  </si>
  <si>
    <t xml:space="preserve">SECUBONO VI - Certificados de participación clase "C"                                                                                                 </t>
  </si>
  <si>
    <t xml:space="preserve">SECUBONO VI - Certificados de participacón clase "B"                                                                                                  </t>
  </si>
  <si>
    <t xml:space="preserve">SECUBONO VII - Certificados de participación clase "A"                                                                                                </t>
  </si>
  <si>
    <t xml:space="preserve">SECUBONO VII - Certificados de participación clase "B"                                                                                                </t>
  </si>
  <si>
    <t xml:space="preserve">SECUBONO VII - Certificados de participación clase "C"                                                                                                </t>
  </si>
  <si>
    <t xml:space="preserve">SECUBONO VIII - Certificados de participación Clase "A"                                                                                               </t>
  </si>
  <si>
    <t xml:space="preserve">SECUBONO VIII - Certificados de Participación Clase "B"                                                                                               </t>
  </si>
  <si>
    <t xml:space="preserve">SECUBONO VIII - Certificados de Participación clase "C"                                                                                               </t>
  </si>
  <si>
    <t xml:space="preserve">SECUBONO X - Certificados de Participación Clase "A"                                                                                                  </t>
  </si>
  <si>
    <t xml:space="preserve">SECUBONO X - Certificados de Participación Clase "B"                                                                                                  </t>
  </si>
  <si>
    <t xml:space="preserve">SECUBONO X - Certificados de Participación Clase "C"                                                                                                  </t>
  </si>
  <si>
    <t xml:space="preserve">SECUBONO XI - Certficados de Participación Clase C                                                                                                    </t>
  </si>
  <si>
    <t xml:space="preserve">SECUBONO XI - Certificados de Participación Clase "A"                                                                                                 </t>
  </si>
  <si>
    <t xml:space="preserve">SECUBONO XI - Certificados de Participación Clase "B"                                                                                                 </t>
  </si>
  <si>
    <t xml:space="preserve">SECUBONO XII - Certificados de Participación Clase "A"                                                                                                </t>
  </si>
  <si>
    <t xml:space="preserve">SECUBONO XII - Certificados de Participación Clase "B"                                                                                                </t>
  </si>
  <si>
    <t xml:space="preserve">SECUBONO XII - Certificados de Participación Clase "C"                                                                                                </t>
  </si>
  <si>
    <t xml:space="preserve">SECUPYME IX - Valores representativos de deuda                                                                                                        </t>
  </si>
  <si>
    <t xml:space="preserve">SECUPYME XII - Valores Representativos de Deuda Tramo I                                                                                               </t>
  </si>
  <si>
    <t xml:space="preserve">SECURES - SERIE 01 - Certificados de Participación Subordinados                                                                                       </t>
  </si>
  <si>
    <t xml:space="preserve">SECURES - SERIE 01 - Titulos de Deuda                                                                                                                 </t>
  </si>
  <si>
    <t xml:space="preserve">SMSV I - Certificados de Participación                                                                                                                </t>
  </si>
  <si>
    <t xml:space="preserve">SMSV II - Certificados de participación                                                                                                               </t>
  </si>
  <si>
    <t xml:space="preserve">SMSV III - Certificados de Participación de Renta Variable                                                                                            </t>
  </si>
  <si>
    <t xml:space="preserve">SOL - SERIE I - Certificados de Participación Clase "C" Subordinados                                                                                  </t>
  </si>
  <si>
    <t xml:space="preserve">SOL - SERIE I - Títulos de Deuda Clase "A"                                                                                                            </t>
  </si>
  <si>
    <t xml:space="preserve">SOL - SERIE I - Títulos de Deuda Clase "B" parcialmente subornidados                                                                                  </t>
  </si>
  <si>
    <t xml:space="preserve">STAR 1 TARJETA NARANJA - 2005 CORTO PLAZO - Valores representativos de deuda                                                                          </t>
  </si>
  <si>
    <t xml:space="preserve">STAR II TARJETA NARANJA - 2008 LARGO PLAZO - Valores representativos de deuda                                                                         </t>
  </si>
  <si>
    <t xml:space="preserve">STARS - CLASE 1 - Títulos de Deuda                                                                                                                    </t>
  </si>
  <si>
    <t xml:space="preserve">SUPER LETRAS HIPOTECARIAS CLASE I - Certificados de Participación Serie "C"                                                                           </t>
  </si>
  <si>
    <t xml:space="preserve">SUPER LETRAS HIPOTECARIAS CLASE I - Títulos de Deuda Serie "A"                                                                                        </t>
  </si>
  <si>
    <t xml:space="preserve">SUPER LETRAS HIPOTECARIAS CLASE I - Títulos de Deuda Serie "B"                                                                                        </t>
  </si>
  <si>
    <t xml:space="preserve">Supervielle Letras Hipotecarias I - Cerificados de participación.                                                                                     </t>
  </si>
  <si>
    <t xml:space="preserve">Supervielle Letras Hipotecarias I - Valores de Deuda Fiduciaria                                                                                       </t>
  </si>
  <si>
    <t xml:space="preserve">SUPERVIELLE PRESTAMOS GARANTIZADOS I (BONTE 03) - Valores representativos de deuda                                                                    </t>
  </si>
  <si>
    <t xml:space="preserve">TARJETA AUTOMATICA II - Certificados de Participación                                                                                                 </t>
  </si>
  <si>
    <t xml:space="preserve">TARJETA AUTOMATICA II - Valores Representativos de Deuda                                                                                              </t>
  </si>
  <si>
    <t xml:space="preserve">TARJETA AUTOMATICA SERIE III - Certificados de Participación                                                                                          </t>
  </si>
  <si>
    <t xml:space="preserve">TARJETA AUTOMATICA SERIE III - Valores Representativos de Deuda                                                                                       </t>
  </si>
  <si>
    <t xml:space="preserve">TARJETA AUTOMATICA SERIE IV - Certificados de participación                                                                                           </t>
  </si>
  <si>
    <t xml:space="preserve">TARJETA AUTOMATICA SERIE IV - Valores Representativos de Deuda                                                                                        </t>
  </si>
  <si>
    <t xml:space="preserve">TARJETA NARANJA I - Certificados de Participación Clase "A"                                                                                           </t>
  </si>
  <si>
    <t xml:space="preserve">TARJETA NARANJA I - Certificados de Participación Clase "B"                                                                                           </t>
  </si>
  <si>
    <t xml:space="preserve">TARJETA NARANJA I - Certificados de Participación Clase "C"                                                                                           </t>
  </si>
  <si>
    <t xml:space="preserve">TARJETA NARANJA II - Certificados de Participación                                                                                                    </t>
  </si>
  <si>
    <t xml:space="preserve">TARJETA NARANJA II - Valor de Deuda Fiduciaria "A"                                                                                                    </t>
  </si>
  <si>
    <t xml:space="preserve">TARJETA NARANJA II - Valor de deuda fiduciaria "B"                                                                                                    </t>
  </si>
  <si>
    <t xml:space="preserve">TARJETA NARANJA III - Certificados de Particiapción Clase "C"                                                                                         </t>
  </si>
  <si>
    <t xml:space="preserve">TARJETA NARANJA III - Certificados de Participación Clase "A"                                                                                         </t>
  </si>
  <si>
    <t xml:space="preserve">TARJETA NARANJA III - Certificados de Participación Clase "B"                                                                                         </t>
  </si>
  <si>
    <t xml:space="preserve">TARJETA NARANJA TRUST I - Valores Representativos de Deuda Clase "A"                                                                                  </t>
  </si>
  <si>
    <t xml:space="preserve">TARJETA NARANJA TRUST I - Valores Representativos de Deuda Fiduciaria Clase "B"                                                                       </t>
  </si>
  <si>
    <t xml:space="preserve">TARJETA NEVADA I - Certificados de participación clase "A"                                                                                            </t>
  </si>
  <si>
    <t xml:space="preserve">TARJETA NEVADA I - Certificados de participación clase "B"                                                                                            </t>
  </si>
  <si>
    <t xml:space="preserve">TARJETA NEVADA I - Certificados de participación clase "C"                                                                                            </t>
  </si>
  <si>
    <t xml:space="preserve">TARJETA NEVADA II - Certificados de participación                                                                                                     </t>
  </si>
  <si>
    <t xml:space="preserve">TARJETA NEVADA II - Valores de deuda fiduciaria clase "A"                                                                                             </t>
  </si>
  <si>
    <t xml:space="preserve">TARJETA NEVADA II - Valores de deuda fiduciaria clase "B"                                                                                             </t>
  </si>
  <si>
    <t xml:space="preserve">TARJETA NEVADA III - Certificados de participación                                                                                                    </t>
  </si>
  <si>
    <t xml:space="preserve">TARJETA NEVADA III - Valores de Deuda Fiduciaria                                                                                                      </t>
  </si>
  <si>
    <t xml:space="preserve">TARJETA PRIVADA I - Certificados de Participación                                                                                                     </t>
  </si>
  <si>
    <t xml:space="preserve">TARJETA PRIVADA I - Valores de Deuda Fiduciaria                                                                                                       </t>
  </si>
  <si>
    <t xml:space="preserve">TARJETA SHOPPING IV - Certificados de Participación                                                                                                   </t>
  </si>
  <si>
    <t xml:space="preserve">TARJETA SHOPPING IV - Títulos de Deuda                                                                                                                </t>
  </si>
  <si>
    <t xml:space="preserve">TARJETA SHOPPING IX - Certificados de Participación  Clase "A"                                                                                        </t>
  </si>
  <si>
    <t xml:space="preserve">TARJETA SHOPPING IX - Certificados de Participación Clase "B"                                                                                         </t>
  </si>
  <si>
    <t xml:space="preserve">TARJETA SHOPPING IX - Certificados de Participación Clase "C"                                                                                         </t>
  </si>
  <si>
    <t xml:space="preserve">TARJETA SHOPPING SERIE I - Certificados de Participación                                                                                              </t>
  </si>
  <si>
    <t xml:space="preserve">TARJETA SHOPPING SERIE I - Títulos de deuda                                                                                                           </t>
  </si>
  <si>
    <t xml:space="preserve">TARJETA SHOPPING SERIE II - Certificados de Participación                                                                                             </t>
  </si>
  <si>
    <t xml:space="preserve">TARJETA SHOPPING SERIE II - Títulos de Deuda                                                                                                          </t>
  </si>
  <si>
    <t xml:space="preserve">TARJETA SHOPPING SERIE III - Certificados de participación.                                                                                           </t>
  </si>
  <si>
    <t xml:space="preserve">TARJETA SHOPPING SERIE III - Titulos de Deuda Fiduciaria                                                                                              </t>
  </si>
  <si>
    <t xml:space="preserve">TARJETA SHOPPING V - Certificados de participación                                                                                                    </t>
  </si>
  <si>
    <t xml:space="preserve">TARJETA SHOPPING V - Valores de deuda fiduciaria                                                                                                      </t>
  </si>
  <si>
    <t xml:space="preserve">TARJETA SHOPPING VI - CERTIFICADOS DE PARTICIPACIÓN                                                                                                   </t>
  </si>
  <si>
    <t xml:space="preserve">TARJETA SHOPPING VI - Valores de Deuda Fiduciaria Clase "A"                                                                                           </t>
  </si>
  <si>
    <t xml:space="preserve">TARJETA SHOPPING VI - Valores de Deuda Fiduciaria Clase "B"                                                                                           </t>
  </si>
  <si>
    <t xml:space="preserve">TARJETA SHOPPING VII - Certificados de Participación                                                                                                  </t>
  </si>
  <si>
    <t xml:space="preserve">TARJETA SHOPPING VII - Valores de Deuda Fiduciaria Clase A                                                                                            </t>
  </si>
  <si>
    <t xml:space="preserve">TARJETA SHOPPING VII - Valores de Deuda Fiduciaria Clase B                                                                                            </t>
  </si>
  <si>
    <t xml:space="preserve">TARJETA SHOPPING VIII - Certificados de Participación                                                                                                 </t>
  </si>
  <si>
    <t xml:space="preserve">TARJETA SHOPPING VIII - Valores de Deuda Fiduciaria Clase "A"                                                                                         </t>
  </si>
  <si>
    <t xml:space="preserve">TARJETA SHOPPING VIII - Valores de deuda fiduciaria clase "B"                                                                                         </t>
  </si>
  <si>
    <t xml:space="preserve">TARJETA SHOPPING X - Certificados de Participación                                                                                                    </t>
  </si>
  <si>
    <t xml:space="preserve">TARJETA SHOPPING X - Valores de deuda fiduciaria clase "A"                                                                                            </t>
  </si>
  <si>
    <t xml:space="preserve">TARJETA SHOPPING X - Valores de deuda fiduciaria clase "B"                                                                                            </t>
  </si>
  <si>
    <t xml:space="preserve">TARJETA SHOPPING XI - Certificados de participación  Clase "A"                                                                                        </t>
  </si>
  <si>
    <t xml:space="preserve">TARJETA SHOPPING XI - Certificados de participación Clase "B"                                                                                         </t>
  </si>
  <si>
    <t xml:space="preserve">TARJETA SHOPPING XI - Certificados de Participación Clase "C"                                                                                         </t>
  </si>
  <si>
    <t xml:space="preserve">TARJETA SHOPPING XI - Certificados de Participación Clase "D"                                                                                         </t>
  </si>
  <si>
    <t xml:space="preserve">TARJETA SHOPPING XII - Certificados de participación (CP)                                                                                             </t>
  </si>
  <si>
    <t xml:space="preserve">TARJETA SHOPPING XII - Valores de Deuda Fiduciaria Clase "A" (VDFA)                                                                                   </t>
  </si>
  <si>
    <t xml:space="preserve">TARJETA SHOPPING XII - Valores de Deuda Fiduciaria Clase "B" (VDFB)                                                                                   </t>
  </si>
  <si>
    <t xml:space="preserve">TARJETA SHOPPING XIII - Certificados de Particiapción Clase "B"                                                                                       </t>
  </si>
  <si>
    <t xml:space="preserve">TARJETA SHOPPING XIII - Certificados de Participación Clase "A"                                                                                       </t>
  </si>
  <si>
    <t xml:space="preserve">TARJETA SHOPPING XIII - Certificados de Participación Clase "C"                                                                                       </t>
  </si>
  <si>
    <t xml:space="preserve">TARJETA SHOPPING XIII - Certificados de Participación Clase "D"                                                                                       </t>
  </si>
  <si>
    <t xml:space="preserve">TARJETA SHOPPING XIV - Certificados de participación                                                                                                  </t>
  </si>
  <si>
    <t xml:space="preserve">TARJETA SHOPPING XIV - Valores de deuda fiduciaria clase "A"                                                                                          </t>
  </si>
  <si>
    <t xml:space="preserve">TARJETA SHOPPING XIV - Valores de deuda fiduciaria clase "B"                                                                                          </t>
  </si>
  <si>
    <t xml:space="preserve">Tarjeta Shopping XIX - Cerificados de Participación Clase "D"                                                                                         </t>
  </si>
  <si>
    <t xml:space="preserve">Tarjeta Shopping XIX - Certificados de participación Clase "A"                                                                                        </t>
  </si>
  <si>
    <t xml:space="preserve">Tarjeta Shopping XIX - Certificados de participación Clase "B"                                                                                        </t>
  </si>
  <si>
    <t xml:space="preserve">Tarjeta Shopping XIX - Certificados de participación Clase "C"                                                                                        </t>
  </si>
  <si>
    <t xml:space="preserve">TARJETA SHOPPING XV - Certificados de participación clase "A"                                                                                         </t>
  </si>
  <si>
    <t xml:space="preserve">TARJETA SHOPPING XV - Certificados de participación clase "B"                                                                                         </t>
  </si>
  <si>
    <t xml:space="preserve">TARJETA SHOPPING XV - Certificados de participación clase "C"                                                                                         </t>
  </si>
  <si>
    <t xml:space="preserve">TARJETA SHOPPING XV - Certificados de participación clase "D"                                                                                         </t>
  </si>
  <si>
    <t xml:space="preserve">TARJETA SHOPPING XVI - Certificados de Participación                                                                                                  </t>
  </si>
  <si>
    <t xml:space="preserve">TARJETA SHOPPING XVI - Valores de Deuda Fiduciaria Clase "A"                                                                                          </t>
  </si>
  <si>
    <t xml:space="preserve">TARJETA SHOPPING XVI - Valores de Deuda Fiduciaria Clase "B"                                                                                          </t>
  </si>
  <si>
    <t xml:space="preserve">Tarjeta Shopping XVII - Certificados de participación Clase "A"                                                                                       </t>
  </si>
  <si>
    <t xml:space="preserve">Tarjeta Shopping XVII - Certificados de participación Clase "B"                                                                                       </t>
  </si>
  <si>
    <t xml:space="preserve">Tarjeta Shopping XVII - Certificados de participación Clase "C"                                                                                       </t>
  </si>
  <si>
    <t xml:space="preserve">Tarjeta Shopping XVII - Certificados de Participación Clase "D"                                                                                       </t>
  </si>
  <si>
    <t xml:space="preserve">TARJETA SHOPPING XVIII - Certificados de Participación                                                                                                </t>
  </si>
  <si>
    <t xml:space="preserve">TARJETA SHOPPING XVIII - Valores de Deuda Fiduciaria Clase "A"                                                                                        </t>
  </si>
  <si>
    <t xml:space="preserve">TARJETA SHOPPING XVIII - Valores de Deuda Fiduciaria Clase "B"                                                                                        </t>
  </si>
  <si>
    <t xml:space="preserve">TARJETAS CUYANAS TRUST I - Certificados de Participación                                                                                              </t>
  </si>
  <si>
    <t xml:space="preserve">TARJETAS CUYANAS TRUST I - Valores Representativos de Deuda Fiduciaria Clase A                                                                        </t>
  </si>
  <si>
    <t xml:space="preserve">TARJETAS CUYANAS TRUST I - Valores Representativos de Deuda Fiduciaria Clase B                                                                        </t>
  </si>
  <si>
    <t xml:space="preserve">TARJETAS DEL MAR - SERIE I - Valores Representativos de Deuda Fiduciaria Clase "A"                                                                    </t>
  </si>
  <si>
    <t xml:space="preserve">TARJETAS DEL MAR - SERIE I - Valores Representativos de Deuda Fiduciaria Clase B                                                                      </t>
  </si>
  <si>
    <t xml:space="preserve">TARJETAS DEL MAR - SERIE I - Valores Representativos de Deuda Fiduciaria Clase C                                                                      </t>
  </si>
  <si>
    <t xml:space="preserve">TARJETAS DEL MAR - SERIE I - Valores Representativos de Deuda Fiduciaria Clase D                                                                      </t>
  </si>
  <si>
    <t xml:space="preserve">TCC VENDOR LEASING CLASE I - Certificados de participación                                                                                            </t>
  </si>
  <si>
    <t xml:space="preserve">TCC VENDOR LEASING CLASE I - Valores representativos de deuda                                                                                         </t>
  </si>
  <si>
    <t xml:space="preserve">TIFON - SERIE 1 - Clase "A"                                                                                                                           </t>
  </si>
  <si>
    <t xml:space="preserve">TIFON - SERIE 1 - Clase "B"                                                                                                                           </t>
  </si>
  <si>
    <t xml:space="preserve">TINUVIEL SERIE I - Valores de Deuda Fiduciaria                                                                                                        </t>
  </si>
  <si>
    <t xml:space="preserve">TOTAL STOCK EN PESOS</t>
  </si>
  <si>
    <t xml:space="preserve">Emisiones promedio en $</t>
  </si>
  <si>
    <t xml:space="preserve">DATOS EXPRESADOS EN PESOS</t>
  </si>
  <si>
    <t xml:space="preserve">DATOS EXPRESADOS EN DOLARES</t>
  </si>
  <si>
    <t xml:space="preserve">Nominal domestic currency</t>
  </si>
  <si>
    <t xml:space="preserve">Foreign currency</t>
  </si>
  <si>
    <t xml:space="preserve">Total</t>
  </si>
  <si>
    <t xml:space="preserve">Year</t>
  </si>
  <si>
    <t xml:space="preserve">Short-</t>
  </si>
  <si>
    <t xml:space="preserve">Long-</t>
  </si>
  <si>
    <t xml:space="preserve">term</t>
  </si>
  <si>
    <t xml:space="preserve">Table 8. Stock of asset-backed securities (in millions of dollars)</t>
  </si>
  <si>
    <t xml:space="preserve">Tipo cambio fin de año</t>
  </si>
  <si>
    <t xml:space="preserve">Table 7. Stock of asset-backed securities (in millions of dollars as a percentage of GDP)</t>
  </si>
  <si>
    <t xml:space="preserve">GDP</t>
  </si>
  <si>
    <t xml:space="preserve">(in millions of U$S)</t>
  </si>
  <si>
    <t xml:space="preserve">(en millones de $)</t>
  </si>
  <si>
    <t xml:space="preserve">Issues in U$S</t>
  </si>
  <si>
    <t xml:space="preserve">Issues in $</t>
  </si>
  <si>
    <t xml:space="preserve">Number of asset-backed securities </t>
  </si>
  <si>
    <t xml:space="preserve">Value</t>
  </si>
  <si>
    <t xml:space="preserve">Average value</t>
  </si>
  <si>
    <t xml:space="preserve">Datos en U$S</t>
  </si>
  <si>
    <t xml:space="preserve">Datos en $</t>
  </si>
  <si>
    <t xml:space="preserve">Datos al 31-12 de</t>
  </si>
  <si>
    <t xml:space="preserve">Total Stock (en millones)</t>
  </si>
  <si>
    <t xml:space="preserve">Como porcentaje del PBI (1996-2005)</t>
  </si>
  <si>
    <t xml:space="preserve">Emisiones promedio (en miles)</t>
  </si>
  <si>
    <t xml:space="preserve">Issues in US dollars</t>
  </si>
  <si>
    <t xml:space="preserve">Issues in pesos</t>
  </si>
  <si>
    <t xml:space="preserve">Value (in thousands)</t>
  </si>
  <si>
    <t xml:space="preserve">Average value (in thousand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d\-m\-yy"/>
    <numFmt numFmtId="167" formatCode="[$-409]m/d/yyyy"/>
    <numFmt numFmtId="168" formatCode="#,##0"/>
    <numFmt numFmtId="169" formatCode="[$-409]#,##0_);\(#,##0\)"/>
    <numFmt numFmtId="170" formatCode="#,##0.00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20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0" ySplit="3" topLeftCell="BM5" activePane="bottomLeft" state="frozen"/>
      <selection pane="topLeft" activeCell="A2" activeCellId="0" sqref="A2"/>
      <selection pane="bottom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true" outlineLevel="0" max="3" min="3" style="0" width="9.06"/>
    <col collapsed="false" customWidth="true" hidden="false" outlineLevel="0" max="6" min="6" style="0" width="12.7"/>
    <col collapsed="false" customWidth="true" hidden="false" outlineLevel="0" max="9" min="9" style="0" width="13.7"/>
    <col collapsed="false" customWidth="true" hidden="false" outlineLevel="0" max="10" min="10" style="0" width="14.14"/>
    <col collapsed="false" customWidth="true" hidden="false" outlineLevel="0" max="18" min="11" style="0" width="19.41"/>
  </cols>
  <sheetData>
    <row r="2" customFormat="false" ht="27" hidden="false" customHeight="false" outlineLevel="0" collapsed="false">
      <c r="B2" s="1" t="s">
        <v>0</v>
      </c>
    </row>
    <row r="4" customFormat="false" ht="22.5" hidden="false" customHeight="false" outlineLevel="0" collapsed="false">
      <c r="B4" s="2" t="s">
        <v>1</v>
      </c>
      <c r="C4" s="2" t="s">
        <v>2</v>
      </c>
      <c r="D4" s="3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n">
        <v>35430</v>
      </c>
      <c r="J4" s="5" t="n">
        <v>35795</v>
      </c>
      <c r="K4" s="5" t="n">
        <v>36160</v>
      </c>
      <c r="L4" s="5" t="n">
        <v>36525</v>
      </c>
      <c r="M4" s="5" t="n">
        <v>36891</v>
      </c>
      <c r="N4" s="5" t="n">
        <v>37256</v>
      </c>
      <c r="O4" s="5" t="n">
        <v>37621</v>
      </c>
      <c r="P4" s="5" t="n">
        <v>37986</v>
      </c>
      <c r="Q4" s="5" t="n">
        <v>38352</v>
      </c>
      <c r="R4" s="5" t="n">
        <v>38717</v>
      </c>
    </row>
    <row r="5" customFormat="false" ht="56.25" hidden="false" customHeight="false" outlineLevel="0" collapsed="false">
      <c r="B5" s="6" t="s">
        <v>8</v>
      </c>
      <c r="C5" s="6" t="s">
        <v>9</v>
      </c>
      <c r="D5" s="7" t="n">
        <v>35552</v>
      </c>
      <c r="E5" s="7" t="n">
        <v>37013</v>
      </c>
      <c r="F5" s="8" t="n">
        <v>50000000</v>
      </c>
      <c r="G5" s="6" t="s">
        <v>10</v>
      </c>
      <c r="H5" s="9" t="str">
        <f aca="false">IF((E5-D5)&lt;=366,IF((E5-D5)&lt;0,"Sin datos","Corto Plazo"),"Largo Plazo")</f>
        <v>Largo Plazo</v>
      </c>
      <c r="I5" s="10" t="n">
        <f aca="false">IF($D5&gt;I$4,0,IF($E5&gt;I$4,$F5,0))</f>
        <v>0</v>
      </c>
      <c r="J5" s="10" t="n">
        <f aca="false">IF($D5&gt;J$4,0,IF($E5&gt;J$4,$F5,0))</f>
        <v>50000000</v>
      </c>
      <c r="K5" s="10" t="n">
        <f aca="false">IF($D5&gt;K$4,0,IF($E5&gt;K$4,$F5,0))</f>
        <v>50000000</v>
      </c>
      <c r="L5" s="10" t="n">
        <f aca="false">IF($D5&gt;L$4,0,IF($E5&gt;L$4,$F5,0))</f>
        <v>50000000</v>
      </c>
      <c r="M5" s="10" t="n">
        <f aca="false">IF($D5&gt;M$4,0,IF($E5&gt;M$4,$F5,0))</f>
        <v>50000000</v>
      </c>
      <c r="N5" s="10" t="n">
        <f aca="false">IF($D5&gt;N$4,0,IF($E5&gt;N$4,$F5,0))</f>
        <v>0</v>
      </c>
      <c r="O5" s="10" t="n">
        <f aca="false">IF($D5&gt;O$4,0,IF($E5&gt;O$4,$F5,0))</f>
        <v>0</v>
      </c>
      <c r="P5" s="10" t="n">
        <f aca="false">IF($D5&gt;P$4,0,IF($E5&gt;P$4,$F5,0))</f>
        <v>0</v>
      </c>
      <c r="Q5" s="10" t="n">
        <f aca="false">IF($D5&gt;Q$4,0,IF($E5&gt;Q$4,$F5,0))</f>
        <v>0</v>
      </c>
      <c r="R5" s="10" t="n">
        <f aca="false">IF($D5&gt;R$4,0,IF($E5&gt;R$4,$F5,0))</f>
        <v>0</v>
      </c>
    </row>
    <row r="6" customFormat="false" ht="56.25" hidden="false" customHeight="false" outlineLevel="0" collapsed="false">
      <c r="B6" s="6" t="s">
        <v>11</v>
      </c>
      <c r="C6" s="6" t="s">
        <v>9</v>
      </c>
      <c r="D6" s="7" t="n">
        <v>36150</v>
      </c>
      <c r="E6" s="7" t="n">
        <v>37978</v>
      </c>
      <c r="F6" s="8" t="n">
        <v>50000000</v>
      </c>
      <c r="G6" s="6" t="s">
        <v>10</v>
      </c>
      <c r="H6" s="9" t="str">
        <f aca="false">IF((E6-D6)&lt;=366,IF((E6-D6)&lt;0,"Sin datos","Corto Plazo"),"Largo Plazo")</f>
        <v>Largo Plazo</v>
      </c>
      <c r="I6" s="10" t="n">
        <f aca="false">IF($D6&gt;I$4,0,IF($E6&gt;I$4,$F6,0))</f>
        <v>0</v>
      </c>
      <c r="J6" s="10" t="n">
        <f aca="false">IF($D6&gt;J$4,0,IF($E6&gt;J$4,$F6,0))</f>
        <v>0</v>
      </c>
      <c r="K6" s="10" t="n">
        <f aca="false">IF($D6&gt;K$4,0,IF($E6&gt;K$4,$F6,0))</f>
        <v>50000000</v>
      </c>
      <c r="L6" s="10" t="n">
        <f aca="false">IF($D6&gt;L$4,0,IF($E6&gt;L$4,$F6,0))</f>
        <v>50000000</v>
      </c>
      <c r="M6" s="10" t="n">
        <f aca="false">IF($D6&gt;M$4,0,IF($E6&gt;M$4,$F6,0))</f>
        <v>50000000</v>
      </c>
      <c r="N6" s="10" t="n">
        <f aca="false">IF($D6&gt;N$4,0,IF($E6&gt;N$4,$F6,0))</f>
        <v>50000000</v>
      </c>
      <c r="O6" s="10" t="n">
        <f aca="false">IF($D6&gt;O$4,0,IF($E6&gt;O$4,$F6,0))</f>
        <v>50000000</v>
      </c>
      <c r="P6" s="10" t="n">
        <f aca="false">IF($D6&gt;P$4,0,IF($E6&gt;P$4,$F6,0))</f>
        <v>0</v>
      </c>
      <c r="Q6" s="10" t="n">
        <f aca="false">IF($D6&gt;Q$4,0,IF($E6&gt;Q$4,$F6,0))</f>
        <v>0</v>
      </c>
      <c r="R6" s="10" t="n">
        <f aca="false">IF($D6&gt;R$4,0,IF($E6&gt;R$4,$F6,0))</f>
        <v>0</v>
      </c>
    </row>
    <row r="7" customFormat="false" ht="67.5" hidden="false" customHeight="false" outlineLevel="0" collapsed="false">
      <c r="B7" s="6" t="s">
        <v>12</v>
      </c>
      <c r="C7" s="6" t="s">
        <v>13</v>
      </c>
      <c r="D7" s="7" t="n">
        <v>38439</v>
      </c>
      <c r="E7" s="7" t="n">
        <v>38989</v>
      </c>
      <c r="F7" s="8" t="n">
        <v>1400000</v>
      </c>
      <c r="G7" s="6" t="s">
        <v>10</v>
      </c>
      <c r="H7" s="9" t="str">
        <f aca="false">IF((E7-D7)&lt;=366,IF((E7-D7)&lt;0,"Sin datos","Corto Plazo"),"Largo Plazo")</f>
        <v>Largo Plazo</v>
      </c>
      <c r="I7" s="10" t="n">
        <f aca="false">IF($D7&gt;I$4,0,IF($E7&gt;I$4,$F7,0))</f>
        <v>0</v>
      </c>
      <c r="J7" s="10" t="n">
        <f aca="false">IF($D7&gt;J$4,0,IF($E7&gt;J$4,$F7,0))</f>
        <v>0</v>
      </c>
      <c r="K7" s="10" t="n">
        <f aca="false">IF($D7&gt;K$4,0,IF($E7&gt;K$4,$F7,0))</f>
        <v>0</v>
      </c>
      <c r="L7" s="10" t="n">
        <f aca="false">IF($D7&gt;L$4,0,IF($E7&gt;L$4,$F7,0))</f>
        <v>0</v>
      </c>
      <c r="M7" s="10" t="n">
        <f aca="false">IF($D7&gt;M$4,0,IF($E7&gt;M$4,$F7,0))</f>
        <v>0</v>
      </c>
      <c r="N7" s="10" t="n">
        <f aca="false">IF($D7&gt;N$4,0,IF($E7&gt;N$4,$F7,0))</f>
        <v>0</v>
      </c>
      <c r="O7" s="10" t="n">
        <f aca="false">IF($D7&gt;O$4,0,IF($E7&gt;O$4,$F7,0))</f>
        <v>0</v>
      </c>
      <c r="P7" s="10" t="n">
        <f aca="false">IF($D7&gt;P$4,0,IF($E7&gt;P$4,$F7,0))</f>
        <v>0</v>
      </c>
      <c r="Q7" s="10" t="n">
        <f aca="false">IF($D7&gt;Q$4,0,IF($E7&gt;Q$4,$F7,0))</f>
        <v>0</v>
      </c>
      <c r="R7" s="10" t="n">
        <f aca="false">IF($D7&gt;R$4,0,IF($E7&gt;R$4,$F7,0))</f>
        <v>1400000</v>
      </c>
    </row>
    <row r="8" customFormat="false" ht="45" hidden="false" customHeight="false" outlineLevel="0" collapsed="false">
      <c r="B8" s="6" t="s">
        <v>14</v>
      </c>
      <c r="C8" s="6" t="s">
        <v>15</v>
      </c>
      <c r="D8" s="7" t="n">
        <v>38715</v>
      </c>
      <c r="E8" s="7" t="n">
        <v>38908</v>
      </c>
      <c r="F8" s="8" t="n">
        <v>5278377</v>
      </c>
      <c r="G8" s="6" t="s">
        <v>10</v>
      </c>
      <c r="H8" s="9" t="str">
        <f aca="false">IF((E8-D8)&lt;=366,IF((E8-D8)&lt;0,"Sin datos","Corto Plazo"),"Largo Plazo")</f>
        <v>Corto Plazo</v>
      </c>
      <c r="I8" s="10" t="n">
        <f aca="false">IF($D8&gt;I$4,0,IF($E8&gt;I$4,$F8,0))</f>
        <v>0</v>
      </c>
      <c r="J8" s="10" t="n">
        <f aca="false">IF($D8&gt;J$4,0,IF($E8&gt;J$4,$F8,0))</f>
        <v>0</v>
      </c>
      <c r="K8" s="10" t="n">
        <f aca="false">IF($D8&gt;K$4,0,IF($E8&gt;K$4,$F8,0))</f>
        <v>0</v>
      </c>
      <c r="L8" s="10" t="n">
        <f aca="false">IF($D8&gt;L$4,0,IF($E8&gt;L$4,$F8,0))</f>
        <v>0</v>
      </c>
      <c r="M8" s="10" t="n">
        <f aca="false">IF($D8&gt;M$4,0,IF($E8&gt;M$4,$F8,0))</f>
        <v>0</v>
      </c>
      <c r="N8" s="10" t="n">
        <f aca="false">IF($D8&gt;N$4,0,IF($E8&gt;N$4,$F8,0))</f>
        <v>0</v>
      </c>
      <c r="O8" s="10" t="n">
        <f aca="false">IF($D8&gt;O$4,0,IF($E8&gt;O$4,$F8,0))</f>
        <v>0</v>
      </c>
      <c r="P8" s="10" t="n">
        <f aca="false">IF($D8&gt;P$4,0,IF($E8&gt;P$4,$F8,0))</f>
        <v>0</v>
      </c>
      <c r="Q8" s="10" t="n">
        <f aca="false">IF($D8&gt;Q$4,0,IF($E8&gt;Q$4,$F8,0))</f>
        <v>0</v>
      </c>
      <c r="R8" s="10" t="n">
        <f aca="false">IF($D8&gt;R$4,0,IF($E8&gt;R$4,$F8,0))</f>
        <v>5278377</v>
      </c>
    </row>
    <row r="9" customFormat="false" ht="45" hidden="false" customHeight="false" outlineLevel="0" collapsed="false">
      <c r="B9" s="6" t="s">
        <v>16</v>
      </c>
      <c r="C9" s="6" t="s">
        <v>15</v>
      </c>
      <c r="D9" s="7" t="n">
        <v>38715</v>
      </c>
      <c r="E9" s="7" t="n">
        <v>38937</v>
      </c>
      <c r="F9" s="8" t="n">
        <v>1319594</v>
      </c>
      <c r="G9" s="6" t="s">
        <v>10</v>
      </c>
      <c r="H9" s="9" t="str">
        <f aca="false">IF((E9-D9)&lt;=366,IF((E9-D9)&lt;0,"Sin datos","Corto Plazo"),"Largo Plazo")</f>
        <v>Corto Plazo</v>
      </c>
      <c r="I9" s="10" t="n">
        <f aca="false">IF($D9&gt;I$4,0,IF($E9&gt;I$4,$F9,0))</f>
        <v>0</v>
      </c>
      <c r="J9" s="10" t="n">
        <f aca="false">IF($D9&gt;J$4,0,IF($E9&gt;J$4,$F9,0))</f>
        <v>0</v>
      </c>
      <c r="K9" s="10" t="n">
        <f aca="false">IF($D9&gt;K$4,0,IF($E9&gt;K$4,$F9,0))</f>
        <v>0</v>
      </c>
      <c r="L9" s="10" t="n">
        <f aca="false">IF($D9&gt;L$4,0,IF($E9&gt;L$4,$F9,0))</f>
        <v>0</v>
      </c>
      <c r="M9" s="10" t="n">
        <f aca="false">IF($D9&gt;M$4,0,IF($E9&gt;M$4,$F9,0))</f>
        <v>0</v>
      </c>
      <c r="N9" s="10" t="n">
        <f aca="false">IF($D9&gt;N$4,0,IF($E9&gt;N$4,$F9,0))</f>
        <v>0</v>
      </c>
      <c r="O9" s="10" t="n">
        <f aca="false">IF($D9&gt;O$4,0,IF($E9&gt;O$4,$F9,0))</f>
        <v>0</v>
      </c>
      <c r="P9" s="10" t="n">
        <f aca="false">IF($D9&gt;P$4,0,IF($E9&gt;P$4,$F9,0))</f>
        <v>0</v>
      </c>
      <c r="Q9" s="10" t="n">
        <f aca="false">IF($D9&gt;Q$4,0,IF($E9&gt;Q$4,$F9,0))</f>
        <v>0</v>
      </c>
      <c r="R9" s="10" t="n">
        <f aca="false">IF($D9&gt;R$4,0,IF($E9&gt;R$4,$F9,0))</f>
        <v>1319594</v>
      </c>
    </row>
    <row r="10" customFormat="false" ht="45" hidden="false" customHeight="false" outlineLevel="0" collapsed="false">
      <c r="B10" s="6" t="s">
        <v>17</v>
      </c>
      <c r="C10" s="6" t="s">
        <v>15</v>
      </c>
      <c r="D10" s="7" t="n">
        <v>38631</v>
      </c>
      <c r="E10" s="7" t="n">
        <v>38966</v>
      </c>
      <c r="F10" s="8" t="n">
        <v>5897500</v>
      </c>
      <c r="G10" s="6" t="s">
        <v>10</v>
      </c>
      <c r="H10" s="9" t="str">
        <f aca="false">IF((E10-D10)&lt;=366,IF((E10-D10)&lt;0,"Sin datos","Corto Plazo"),"Largo Plazo")</f>
        <v>Corto Plazo</v>
      </c>
      <c r="I10" s="10" t="n">
        <f aca="false">IF($D10&gt;I$4,0,IF($E10&gt;I$4,$F10,0))</f>
        <v>0</v>
      </c>
      <c r="J10" s="10" t="n">
        <f aca="false">IF($D10&gt;J$4,0,IF($E10&gt;J$4,$F10,0))</f>
        <v>0</v>
      </c>
      <c r="K10" s="10" t="n">
        <f aca="false">IF($D10&gt;K$4,0,IF($E10&gt;K$4,$F10,0))</f>
        <v>0</v>
      </c>
      <c r="L10" s="10" t="n">
        <f aca="false">IF($D10&gt;L$4,0,IF($E10&gt;L$4,$F10,0))</f>
        <v>0</v>
      </c>
      <c r="M10" s="10" t="n">
        <f aca="false">IF($D10&gt;M$4,0,IF($E10&gt;M$4,$F10,0))</f>
        <v>0</v>
      </c>
      <c r="N10" s="10" t="n">
        <f aca="false">IF($D10&gt;N$4,0,IF($E10&gt;N$4,$F10,0))</f>
        <v>0</v>
      </c>
      <c r="O10" s="10" t="n">
        <f aca="false">IF($D10&gt;O$4,0,IF($E10&gt;O$4,$F10,0))</f>
        <v>0</v>
      </c>
      <c r="P10" s="10" t="n">
        <f aca="false">IF($D10&gt;P$4,0,IF($E10&gt;P$4,$F10,0))</f>
        <v>0</v>
      </c>
      <c r="Q10" s="10" t="n">
        <f aca="false">IF($D10&gt;Q$4,0,IF($E10&gt;Q$4,$F10,0))</f>
        <v>0</v>
      </c>
      <c r="R10" s="10" t="n">
        <f aca="false">IF($D10&gt;R$4,0,IF($E10&gt;R$4,$F10,0))</f>
        <v>5897500</v>
      </c>
    </row>
    <row r="11" customFormat="false" ht="90" hidden="false" customHeight="false" outlineLevel="0" collapsed="false">
      <c r="B11" s="6" t="s">
        <v>18</v>
      </c>
      <c r="C11" s="6" t="s">
        <v>19</v>
      </c>
      <c r="D11" s="7" t="n">
        <v>35608</v>
      </c>
      <c r="E11" s="7" t="n">
        <v>37979</v>
      </c>
      <c r="F11" s="8" t="n">
        <v>50000000</v>
      </c>
      <c r="G11" s="6" t="s">
        <v>10</v>
      </c>
      <c r="H11" s="9" t="str">
        <f aca="false">IF((E11-D11)&lt;=366,IF((E11-D11)&lt;0,"Sin datos","Corto Plazo"),"Largo Plazo")</f>
        <v>Largo Plazo</v>
      </c>
      <c r="I11" s="10" t="n">
        <f aca="false">IF($D11&gt;I$4,0,IF($E11&gt;I$4,$F11,0))</f>
        <v>0</v>
      </c>
      <c r="J11" s="10" t="n">
        <f aca="false">IF($D11&gt;J$4,0,IF($E11&gt;J$4,$F11,0))</f>
        <v>50000000</v>
      </c>
      <c r="K11" s="10" t="n">
        <f aca="false">IF($D11&gt;K$4,0,IF($E11&gt;K$4,$F11,0))</f>
        <v>50000000</v>
      </c>
      <c r="L11" s="10" t="n">
        <f aca="false">IF($D11&gt;L$4,0,IF($E11&gt;L$4,$F11,0))</f>
        <v>50000000</v>
      </c>
      <c r="M11" s="10" t="n">
        <f aca="false">IF($D11&gt;M$4,0,IF($E11&gt;M$4,$F11,0))</f>
        <v>50000000</v>
      </c>
      <c r="N11" s="10" t="n">
        <f aca="false">IF($D11&gt;N$4,0,IF($E11&gt;N$4,$F11,0))</f>
        <v>50000000</v>
      </c>
      <c r="O11" s="10" t="n">
        <f aca="false">IF($D11&gt;O$4,0,IF($E11&gt;O$4,$F11,0))</f>
        <v>50000000</v>
      </c>
      <c r="P11" s="10" t="n">
        <f aca="false">IF($D11&gt;P$4,0,IF($E11&gt;P$4,$F11,0))</f>
        <v>0</v>
      </c>
      <c r="Q11" s="10" t="n">
        <f aca="false">IF($D11&gt;Q$4,0,IF($E11&gt;Q$4,$F11,0))</f>
        <v>0</v>
      </c>
      <c r="R11" s="10" t="n">
        <f aca="false">IF($D11&gt;R$4,0,IF($E11&gt;R$4,$F11,0))</f>
        <v>0</v>
      </c>
    </row>
    <row r="12" customFormat="false" ht="78.75" hidden="false" customHeight="false" outlineLevel="0" collapsed="false">
      <c r="B12" s="6" t="s">
        <v>20</v>
      </c>
      <c r="C12" s="6" t="s">
        <v>21</v>
      </c>
      <c r="D12" s="7" t="n">
        <v>38419</v>
      </c>
      <c r="E12" s="7" t="n">
        <v>38604</v>
      </c>
      <c r="F12" s="8" t="s">
        <v>22</v>
      </c>
      <c r="G12" s="6" t="s">
        <v>10</v>
      </c>
      <c r="H12" s="9" t="str">
        <f aca="false">IF((E12-D12)&lt;=366,IF((E12-D12)&lt;0,"Sin datos","Corto Plazo"),"Largo Plazo")</f>
        <v>Corto Plazo</v>
      </c>
      <c r="I12" s="10" t="n">
        <f aca="false">IF($D12&gt;I$4,0,IF($E12&gt;I$4,$F12,0))</f>
        <v>0</v>
      </c>
      <c r="J12" s="10" t="n">
        <f aca="false">IF($D12&gt;J$4,0,IF($E12&gt;J$4,$F12,0))</f>
        <v>0</v>
      </c>
      <c r="K12" s="10" t="n">
        <f aca="false">IF($D12&gt;K$4,0,IF($E12&gt;K$4,$F12,0))</f>
        <v>0</v>
      </c>
      <c r="L12" s="10" t="n">
        <f aca="false">IF($D12&gt;L$4,0,IF($E12&gt;L$4,$F12,0))</f>
        <v>0</v>
      </c>
      <c r="M12" s="10" t="n">
        <f aca="false">IF($D12&gt;M$4,0,IF($E12&gt;M$4,$F12,0))</f>
        <v>0</v>
      </c>
      <c r="N12" s="10" t="n">
        <f aca="false">IF($D12&gt;N$4,0,IF($E12&gt;N$4,$F12,0))</f>
        <v>0</v>
      </c>
      <c r="O12" s="10" t="n">
        <f aca="false">IF($D12&gt;O$4,0,IF($E12&gt;O$4,$F12,0))</f>
        <v>0</v>
      </c>
      <c r="P12" s="10" t="n">
        <f aca="false">IF($D12&gt;P$4,0,IF($E12&gt;P$4,$F12,0))</f>
        <v>0</v>
      </c>
      <c r="Q12" s="10" t="n">
        <f aca="false">IF($D12&gt;Q$4,0,IF($E12&gt;Q$4,$F12,0))</f>
        <v>0</v>
      </c>
      <c r="R12" s="10" t="n">
        <f aca="false">IF($D12&gt;R$4,0,IF($E12&gt;R$4,$F12,0))</f>
        <v>0</v>
      </c>
    </row>
    <row r="13" customFormat="false" ht="78.75" hidden="false" customHeight="false" outlineLevel="0" collapsed="false">
      <c r="B13" s="6" t="s">
        <v>23</v>
      </c>
      <c r="C13" s="6" t="s">
        <v>21</v>
      </c>
      <c r="D13" s="7" t="n">
        <v>38419</v>
      </c>
      <c r="E13" s="7" t="n">
        <v>38604</v>
      </c>
      <c r="F13" s="8" t="s">
        <v>22</v>
      </c>
      <c r="G13" s="6" t="s">
        <v>10</v>
      </c>
      <c r="H13" s="9" t="str">
        <f aca="false">IF((E13-D13)&lt;=366,IF((E13-D13)&lt;0,"Sin datos","Corto Plazo"),"Largo Plazo")</f>
        <v>Corto Plazo</v>
      </c>
      <c r="I13" s="10" t="n">
        <f aca="false">IF($D13&gt;I$4,0,IF($E13&gt;I$4,$F13,0))</f>
        <v>0</v>
      </c>
      <c r="J13" s="10" t="n">
        <f aca="false">IF($D13&gt;J$4,0,IF($E13&gt;J$4,$F13,0))</f>
        <v>0</v>
      </c>
      <c r="K13" s="10" t="n">
        <f aca="false">IF($D13&gt;K$4,0,IF($E13&gt;K$4,$F13,0))</f>
        <v>0</v>
      </c>
      <c r="L13" s="10" t="n">
        <f aca="false">IF($D13&gt;L$4,0,IF($E13&gt;L$4,$F13,0))</f>
        <v>0</v>
      </c>
      <c r="M13" s="10" t="n">
        <f aca="false">IF($D13&gt;M$4,0,IF($E13&gt;M$4,$F13,0))</f>
        <v>0</v>
      </c>
      <c r="N13" s="10" t="n">
        <f aca="false">IF($D13&gt;N$4,0,IF($E13&gt;N$4,$F13,0))</f>
        <v>0</v>
      </c>
      <c r="O13" s="10" t="n">
        <f aca="false">IF($D13&gt;O$4,0,IF($E13&gt;O$4,$F13,0))</f>
        <v>0</v>
      </c>
      <c r="P13" s="10" t="n">
        <f aca="false">IF($D13&gt;P$4,0,IF($E13&gt;P$4,$F13,0))</f>
        <v>0</v>
      </c>
      <c r="Q13" s="10" t="n">
        <f aca="false">IF($D13&gt;Q$4,0,IF($E13&gt;Q$4,$F13,0))</f>
        <v>0</v>
      </c>
      <c r="R13" s="10" t="n">
        <f aca="false">IF($D13&gt;R$4,0,IF($E13&gt;R$4,$F13,0))</f>
        <v>0</v>
      </c>
    </row>
    <row r="14" customFormat="false" ht="78.75" hidden="false" customHeight="false" outlineLevel="0" collapsed="false">
      <c r="B14" s="6" t="s">
        <v>24</v>
      </c>
      <c r="C14" s="6" t="s">
        <v>21</v>
      </c>
      <c r="D14" s="7" t="n">
        <v>38419</v>
      </c>
      <c r="E14" s="7" t="n">
        <v>38604</v>
      </c>
      <c r="F14" s="8" t="s">
        <v>22</v>
      </c>
      <c r="G14" s="6" t="s">
        <v>10</v>
      </c>
      <c r="H14" s="9" t="str">
        <f aca="false">IF((E14-D14)&lt;=366,IF((E14-D14)&lt;0,"Sin datos","Corto Plazo"),"Largo Plazo")</f>
        <v>Corto Plazo</v>
      </c>
      <c r="I14" s="10" t="n">
        <f aca="false">IF($D14&gt;I$4,0,IF($E14&gt;I$4,$F14,0))</f>
        <v>0</v>
      </c>
      <c r="J14" s="10" t="n">
        <f aca="false">IF($D14&gt;J$4,0,IF($E14&gt;J$4,$F14,0))</f>
        <v>0</v>
      </c>
      <c r="K14" s="10" t="n">
        <f aca="false">IF($D14&gt;K$4,0,IF($E14&gt;K$4,$F14,0))</f>
        <v>0</v>
      </c>
      <c r="L14" s="10" t="n">
        <f aca="false">IF($D14&gt;L$4,0,IF($E14&gt;L$4,$F14,0))</f>
        <v>0</v>
      </c>
      <c r="M14" s="10" t="n">
        <f aca="false">IF($D14&gt;M$4,0,IF($E14&gt;M$4,$F14,0))</f>
        <v>0</v>
      </c>
      <c r="N14" s="10" t="n">
        <f aca="false">IF($D14&gt;N$4,0,IF($E14&gt;N$4,$F14,0))</f>
        <v>0</v>
      </c>
      <c r="O14" s="10" t="n">
        <f aca="false">IF($D14&gt;O$4,0,IF($E14&gt;O$4,$F14,0))</f>
        <v>0</v>
      </c>
      <c r="P14" s="10" t="n">
        <f aca="false">IF($D14&gt;P$4,0,IF($E14&gt;P$4,$F14,0))</f>
        <v>0</v>
      </c>
      <c r="Q14" s="10" t="n">
        <f aca="false">IF($D14&gt;Q$4,0,IF($E14&gt;Q$4,$F14,0))</f>
        <v>0</v>
      </c>
      <c r="R14" s="10" t="n">
        <f aca="false">IF($D14&gt;R$4,0,IF($E14&gt;R$4,$F14,0))</f>
        <v>0</v>
      </c>
    </row>
    <row r="15" customFormat="false" ht="78.75" hidden="false" customHeight="false" outlineLevel="0" collapsed="false">
      <c r="B15" s="6" t="s">
        <v>25</v>
      </c>
      <c r="C15" s="6" t="s">
        <v>21</v>
      </c>
      <c r="D15" s="7" t="n">
        <v>38419</v>
      </c>
      <c r="E15" s="7" t="n">
        <v>38604</v>
      </c>
      <c r="F15" s="8" t="s">
        <v>22</v>
      </c>
      <c r="G15" s="6" t="s">
        <v>10</v>
      </c>
      <c r="H15" s="9" t="str">
        <f aca="false">IF((E15-D15)&lt;=366,IF((E15-D15)&lt;0,"Sin datos","Corto Plazo"),"Largo Plazo")</f>
        <v>Corto Plazo</v>
      </c>
      <c r="I15" s="10" t="n">
        <f aca="false">IF($D15&gt;I$4,0,IF($E15&gt;I$4,$F15,0))</f>
        <v>0</v>
      </c>
      <c r="J15" s="10" t="n">
        <f aca="false">IF($D15&gt;J$4,0,IF($E15&gt;J$4,$F15,0))</f>
        <v>0</v>
      </c>
      <c r="K15" s="10" t="n">
        <f aca="false">IF($D15&gt;K$4,0,IF($E15&gt;K$4,$F15,0))</f>
        <v>0</v>
      </c>
      <c r="L15" s="10" t="n">
        <f aca="false">IF($D15&gt;L$4,0,IF($E15&gt;L$4,$F15,0))</f>
        <v>0</v>
      </c>
      <c r="M15" s="10" t="n">
        <f aca="false">IF($D15&gt;M$4,0,IF($E15&gt;M$4,$F15,0))</f>
        <v>0</v>
      </c>
      <c r="N15" s="10" t="n">
        <f aca="false">IF($D15&gt;N$4,0,IF($E15&gt;N$4,$F15,0))</f>
        <v>0</v>
      </c>
      <c r="O15" s="10" t="n">
        <f aca="false">IF($D15&gt;O$4,0,IF($E15&gt;O$4,$F15,0))</f>
        <v>0</v>
      </c>
      <c r="P15" s="10" t="n">
        <f aca="false">IF($D15&gt;P$4,0,IF($E15&gt;P$4,$F15,0))</f>
        <v>0</v>
      </c>
      <c r="Q15" s="10" t="n">
        <f aca="false">IF($D15&gt;Q$4,0,IF($E15&gt;Q$4,$F15,0))</f>
        <v>0</v>
      </c>
      <c r="R15" s="10" t="n">
        <f aca="false">IF($D15&gt;R$4,0,IF($E15&gt;R$4,$F15,0))</f>
        <v>0</v>
      </c>
    </row>
    <row r="16" customFormat="false" ht="78.75" hidden="false" customHeight="false" outlineLevel="0" collapsed="false">
      <c r="B16" s="6" t="s">
        <v>26</v>
      </c>
      <c r="C16" s="6" t="s">
        <v>21</v>
      </c>
      <c r="D16" s="7" t="n">
        <v>38419</v>
      </c>
      <c r="E16" s="7" t="n">
        <v>38604</v>
      </c>
      <c r="F16" s="8" t="s">
        <v>22</v>
      </c>
      <c r="G16" s="6" t="s">
        <v>10</v>
      </c>
      <c r="H16" s="9" t="str">
        <f aca="false">IF((E16-D16)&lt;=366,IF((E16-D16)&lt;0,"Sin datos","Corto Plazo"),"Largo Plazo")</f>
        <v>Corto Plazo</v>
      </c>
      <c r="I16" s="10" t="n">
        <f aca="false">IF($D16&gt;I$4,0,IF($E16&gt;I$4,$F16,0))</f>
        <v>0</v>
      </c>
      <c r="J16" s="10" t="n">
        <f aca="false">IF($D16&gt;J$4,0,IF($E16&gt;J$4,$F16,0))</f>
        <v>0</v>
      </c>
      <c r="K16" s="10" t="n">
        <f aca="false">IF($D16&gt;K$4,0,IF($E16&gt;K$4,$F16,0))</f>
        <v>0</v>
      </c>
      <c r="L16" s="10" t="n">
        <f aca="false">IF($D16&gt;L$4,0,IF($E16&gt;L$4,$F16,0))</f>
        <v>0</v>
      </c>
      <c r="M16" s="10" t="n">
        <f aca="false">IF($D16&gt;M$4,0,IF($E16&gt;M$4,$F16,0))</f>
        <v>0</v>
      </c>
      <c r="N16" s="10" t="n">
        <f aca="false">IF($D16&gt;N$4,0,IF($E16&gt;N$4,$F16,0))</f>
        <v>0</v>
      </c>
      <c r="O16" s="10" t="n">
        <f aca="false">IF($D16&gt;O$4,0,IF($E16&gt;O$4,$F16,0))</f>
        <v>0</v>
      </c>
      <c r="P16" s="10" t="n">
        <f aca="false">IF($D16&gt;P$4,0,IF($E16&gt;P$4,$F16,0))</f>
        <v>0</v>
      </c>
      <c r="Q16" s="10" t="n">
        <f aca="false">IF($D16&gt;Q$4,0,IF($E16&gt;Q$4,$F16,0))</f>
        <v>0</v>
      </c>
      <c r="R16" s="10" t="n">
        <f aca="false">IF($D16&gt;R$4,0,IF($E16&gt;R$4,$F16,0))</f>
        <v>0</v>
      </c>
    </row>
    <row r="17" customFormat="false" ht="78.75" hidden="false" customHeight="false" outlineLevel="0" collapsed="false">
      <c r="B17" s="6" t="s">
        <v>27</v>
      </c>
      <c r="C17" s="6" t="s">
        <v>21</v>
      </c>
      <c r="D17" s="7" t="n">
        <v>38419</v>
      </c>
      <c r="E17" s="7" t="n">
        <v>38604</v>
      </c>
      <c r="F17" s="8" t="s">
        <v>22</v>
      </c>
      <c r="G17" s="6" t="s">
        <v>10</v>
      </c>
      <c r="H17" s="9" t="str">
        <f aca="false">IF((E17-D17)&lt;=366,IF((E17-D17)&lt;0,"Sin datos","Corto Plazo"),"Largo Plazo")</f>
        <v>Corto Plazo</v>
      </c>
      <c r="I17" s="10" t="n">
        <f aca="false">IF($D17&gt;I$4,0,IF($E17&gt;I$4,$F17,0))</f>
        <v>0</v>
      </c>
      <c r="J17" s="10" t="n">
        <f aca="false">IF($D17&gt;J$4,0,IF($E17&gt;J$4,$F17,0))</f>
        <v>0</v>
      </c>
      <c r="K17" s="10" t="n">
        <f aca="false">IF($D17&gt;K$4,0,IF($E17&gt;K$4,$F17,0))</f>
        <v>0</v>
      </c>
      <c r="L17" s="10" t="n">
        <f aca="false">IF($D17&gt;L$4,0,IF($E17&gt;L$4,$F17,0))</f>
        <v>0</v>
      </c>
      <c r="M17" s="10" t="n">
        <f aca="false">IF($D17&gt;M$4,0,IF($E17&gt;M$4,$F17,0))</f>
        <v>0</v>
      </c>
      <c r="N17" s="10" t="n">
        <f aca="false">IF($D17&gt;N$4,0,IF($E17&gt;N$4,$F17,0))</f>
        <v>0</v>
      </c>
      <c r="O17" s="10" t="n">
        <f aca="false">IF($D17&gt;O$4,0,IF($E17&gt;O$4,$F17,0))</f>
        <v>0</v>
      </c>
      <c r="P17" s="10" t="n">
        <f aca="false">IF($D17&gt;P$4,0,IF($E17&gt;P$4,$F17,0))</f>
        <v>0</v>
      </c>
      <c r="Q17" s="10" t="n">
        <f aca="false">IF($D17&gt;Q$4,0,IF($E17&gt;Q$4,$F17,0))</f>
        <v>0</v>
      </c>
      <c r="R17" s="10" t="n">
        <f aca="false">IF($D17&gt;R$4,0,IF($E17&gt;R$4,$F17,0))</f>
        <v>0</v>
      </c>
    </row>
    <row r="18" customFormat="false" ht="67.5" hidden="false" customHeight="false" outlineLevel="0" collapsed="false">
      <c r="B18" s="6" t="s">
        <v>28</v>
      </c>
      <c r="C18" s="6" t="s">
        <v>29</v>
      </c>
      <c r="D18" s="7" t="n">
        <v>35723</v>
      </c>
      <c r="E18" s="7" t="n">
        <v>36454</v>
      </c>
      <c r="F18" s="8" t="n">
        <v>40000000</v>
      </c>
      <c r="G18" s="6" t="s">
        <v>10</v>
      </c>
      <c r="H18" s="9" t="str">
        <f aca="false">IF((E18-D18)&lt;=366,IF((E18-D18)&lt;0,"Sin datos","Corto Plazo"),"Largo Plazo")</f>
        <v>Largo Plazo</v>
      </c>
      <c r="I18" s="10" t="n">
        <f aca="false">IF($D18&gt;I$4,0,IF($E18&gt;I$4,$F18,0))</f>
        <v>0</v>
      </c>
      <c r="J18" s="10" t="n">
        <f aca="false">IF($D18&gt;J$4,0,IF($E18&gt;J$4,$F18,0))</f>
        <v>40000000</v>
      </c>
      <c r="K18" s="10" t="n">
        <f aca="false">IF($D18&gt;K$4,0,IF($E18&gt;K$4,$F18,0))</f>
        <v>40000000</v>
      </c>
      <c r="L18" s="10" t="n">
        <f aca="false">IF($D18&gt;L$4,0,IF($E18&gt;L$4,$F18,0))</f>
        <v>0</v>
      </c>
      <c r="M18" s="10" t="n">
        <f aca="false">IF($D18&gt;M$4,0,IF($E18&gt;M$4,$F18,0))</f>
        <v>0</v>
      </c>
      <c r="N18" s="10" t="n">
        <f aca="false">IF($D18&gt;N$4,0,IF($E18&gt;N$4,$F18,0))</f>
        <v>0</v>
      </c>
      <c r="O18" s="10" t="n">
        <f aca="false">IF($D18&gt;O$4,0,IF($E18&gt;O$4,$F18,0))</f>
        <v>0</v>
      </c>
      <c r="P18" s="10" t="n">
        <f aca="false">IF($D18&gt;P$4,0,IF($E18&gt;P$4,$F18,0))</f>
        <v>0</v>
      </c>
      <c r="Q18" s="10" t="n">
        <f aca="false">IF($D18&gt;Q$4,0,IF($E18&gt;Q$4,$F18,0))</f>
        <v>0</v>
      </c>
      <c r="R18" s="10" t="n">
        <f aca="false">IF($D18&gt;R$4,0,IF($E18&gt;R$4,$F18,0))</f>
        <v>0</v>
      </c>
    </row>
    <row r="19" customFormat="false" ht="67.5" hidden="false" customHeight="false" outlineLevel="0" collapsed="false">
      <c r="B19" s="6" t="s">
        <v>30</v>
      </c>
      <c r="C19" s="6" t="s">
        <v>29</v>
      </c>
      <c r="D19" s="7" t="n">
        <v>35723</v>
      </c>
      <c r="E19" s="7" t="n">
        <v>36454</v>
      </c>
      <c r="F19" s="8" t="n">
        <v>10000000</v>
      </c>
      <c r="G19" s="6" t="s">
        <v>10</v>
      </c>
      <c r="H19" s="9" t="str">
        <f aca="false">IF((E19-D19)&lt;=366,IF((E19-D19)&lt;0,"Sin datos","Corto Plazo"),"Largo Plazo")</f>
        <v>Largo Plazo</v>
      </c>
      <c r="I19" s="10" t="n">
        <f aca="false">IF($D19&gt;I$4,0,IF($E19&gt;I$4,$F19,0))</f>
        <v>0</v>
      </c>
      <c r="J19" s="10" t="n">
        <f aca="false">IF($D19&gt;J$4,0,IF($E19&gt;J$4,$F19,0))</f>
        <v>10000000</v>
      </c>
      <c r="K19" s="10" t="n">
        <f aca="false">IF($D19&gt;K$4,0,IF($E19&gt;K$4,$F19,0))</f>
        <v>10000000</v>
      </c>
      <c r="L19" s="10" t="n">
        <f aca="false">IF($D19&gt;L$4,0,IF($E19&gt;L$4,$F19,0))</f>
        <v>0</v>
      </c>
      <c r="M19" s="10" t="n">
        <f aca="false">IF($D19&gt;M$4,0,IF($E19&gt;M$4,$F19,0))</f>
        <v>0</v>
      </c>
      <c r="N19" s="10" t="n">
        <f aca="false">IF($D19&gt;N$4,0,IF($E19&gt;N$4,$F19,0))</f>
        <v>0</v>
      </c>
      <c r="O19" s="10" t="n">
        <f aca="false">IF($D19&gt;O$4,0,IF($E19&gt;O$4,$F19,0))</f>
        <v>0</v>
      </c>
      <c r="P19" s="10" t="n">
        <f aca="false">IF($D19&gt;P$4,0,IF($E19&gt;P$4,$F19,0))</f>
        <v>0</v>
      </c>
      <c r="Q19" s="10" t="n">
        <f aca="false">IF($D19&gt;Q$4,0,IF($E19&gt;Q$4,$F19,0))</f>
        <v>0</v>
      </c>
      <c r="R19" s="10" t="n">
        <f aca="false">IF($D19&gt;R$4,0,IF($E19&gt;R$4,$F19,0))</f>
        <v>0</v>
      </c>
    </row>
    <row r="20" customFormat="false" ht="67.5" hidden="false" customHeight="false" outlineLevel="0" collapsed="false">
      <c r="B20" s="6" t="s">
        <v>31</v>
      </c>
      <c r="C20" s="6" t="s">
        <v>32</v>
      </c>
      <c r="D20" s="7" t="n">
        <v>36270</v>
      </c>
      <c r="E20" s="7" t="n">
        <v>42045</v>
      </c>
      <c r="F20" s="8" t="n">
        <v>1696862</v>
      </c>
      <c r="G20" s="6" t="s">
        <v>10</v>
      </c>
      <c r="H20" s="9" t="str">
        <f aca="false">IF((E20-D20)&lt;=366,IF((E20-D20)&lt;0,"Sin datos","Corto Plazo"),"Largo Plazo")</f>
        <v>Largo Plazo</v>
      </c>
      <c r="I20" s="10" t="n">
        <f aca="false">IF($D20&gt;I$4,0,IF($E20&gt;I$4,$F20,0))</f>
        <v>0</v>
      </c>
      <c r="J20" s="10" t="n">
        <f aca="false">IF($D20&gt;J$4,0,IF($E20&gt;J$4,$F20,0))</f>
        <v>0</v>
      </c>
      <c r="K20" s="10" t="n">
        <f aca="false">IF($D20&gt;K$4,0,IF($E20&gt;K$4,$F20,0))</f>
        <v>0</v>
      </c>
      <c r="L20" s="10" t="n">
        <f aca="false">IF($D20&gt;L$4,0,IF($E20&gt;L$4,$F20,0))</f>
        <v>1696862</v>
      </c>
      <c r="M20" s="10" t="n">
        <f aca="false">IF($D20&gt;M$4,0,IF($E20&gt;M$4,$F20,0))</f>
        <v>1696862</v>
      </c>
      <c r="N20" s="10" t="n">
        <f aca="false">IF($D20&gt;N$4,0,IF($E20&gt;N$4,$F20,0))</f>
        <v>1696862</v>
      </c>
      <c r="O20" s="10" t="n">
        <f aca="false">IF($D20&gt;O$4,0,IF($E20&gt;O$4,$F20,0))</f>
        <v>1696862</v>
      </c>
      <c r="P20" s="10" t="n">
        <f aca="false">IF($D20&gt;P$4,0,IF($E20&gt;P$4,$F20,0))</f>
        <v>1696862</v>
      </c>
      <c r="Q20" s="10" t="n">
        <f aca="false">IF($D20&gt;Q$4,0,IF($E20&gt;Q$4,$F20,0))</f>
        <v>1696862</v>
      </c>
      <c r="R20" s="10" t="n">
        <f aca="false">IF($D20&gt;R$4,0,IF($E20&gt;R$4,$F20,0))</f>
        <v>1696862</v>
      </c>
    </row>
    <row r="21" customFormat="false" ht="67.5" hidden="false" customHeight="false" outlineLevel="0" collapsed="false">
      <c r="B21" s="6" t="s">
        <v>33</v>
      </c>
      <c r="C21" s="6" t="s">
        <v>32</v>
      </c>
      <c r="D21" s="7" t="n">
        <v>36270</v>
      </c>
      <c r="E21" s="7" t="n">
        <v>42045</v>
      </c>
      <c r="F21" s="8" t="n">
        <v>13417000</v>
      </c>
      <c r="G21" s="6" t="s">
        <v>10</v>
      </c>
      <c r="H21" s="9" t="str">
        <f aca="false">IF((E21-D21)&lt;=366,IF((E21-D21)&lt;0,"Sin datos","Corto Plazo"),"Largo Plazo")</f>
        <v>Largo Plazo</v>
      </c>
      <c r="I21" s="10" t="n">
        <f aca="false">IF($D21&gt;I$4,0,IF($E21&gt;I$4,$F21,0))</f>
        <v>0</v>
      </c>
      <c r="J21" s="10" t="n">
        <f aca="false">IF($D21&gt;J$4,0,IF($E21&gt;J$4,$F21,0))</f>
        <v>0</v>
      </c>
      <c r="K21" s="10" t="n">
        <f aca="false">IF($D21&gt;K$4,0,IF($E21&gt;K$4,$F21,0))</f>
        <v>0</v>
      </c>
      <c r="L21" s="10" t="n">
        <f aca="false">IF($D21&gt;L$4,0,IF($E21&gt;L$4,$F21,0))</f>
        <v>13417000</v>
      </c>
      <c r="M21" s="10" t="n">
        <f aca="false">IF($D21&gt;M$4,0,IF($E21&gt;M$4,$F21,0))</f>
        <v>13417000</v>
      </c>
      <c r="N21" s="10" t="n">
        <f aca="false">IF($D21&gt;N$4,0,IF($E21&gt;N$4,$F21,0))</f>
        <v>13417000</v>
      </c>
      <c r="O21" s="10" t="n">
        <f aca="false">IF($D21&gt;O$4,0,IF($E21&gt;O$4,$F21,0))</f>
        <v>13417000</v>
      </c>
      <c r="P21" s="10" t="n">
        <f aca="false">IF($D21&gt;P$4,0,IF($E21&gt;P$4,$F21,0))</f>
        <v>13417000</v>
      </c>
      <c r="Q21" s="10" t="n">
        <f aca="false">IF($D21&gt;Q$4,0,IF($E21&gt;Q$4,$F21,0))</f>
        <v>13417000</v>
      </c>
      <c r="R21" s="10" t="n">
        <f aca="false">IF($D21&gt;R$4,0,IF($E21&gt;R$4,$F21,0))</f>
        <v>13417000</v>
      </c>
    </row>
    <row r="22" customFormat="false" ht="78.75" hidden="false" customHeight="false" outlineLevel="0" collapsed="false">
      <c r="B22" s="6" t="s">
        <v>34</v>
      </c>
      <c r="C22" s="6" t="s">
        <v>32</v>
      </c>
      <c r="D22" s="7" t="n">
        <v>36270</v>
      </c>
      <c r="E22" s="7" t="n">
        <v>42045</v>
      </c>
      <c r="F22" s="8" t="n">
        <v>1118000</v>
      </c>
      <c r="G22" s="6" t="s">
        <v>10</v>
      </c>
      <c r="H22" s="9" t="str">
        <f aca="false">IF((E22-D22)&lt;=366,IF((E22-D22)&lt;0,"Sin datos","Corto Plazo"),"Largo Plazo")</f>
        <v>Largo Plazo</v>
      </c>
      <c r="I22" s="10" t="n">
        <f aca="false">IF($D22&gt;I$4,0,IF($E22&gt;I$4,$F22,0))</f>
        <v>0</v>
      </c>
      <c r="J22" s="10" t="n">
        <f aca="false">IF($D22&gt;J$4,0,IF($E22&gt;J$4,$F22,0))</f>
        <v>0</v>
      </c>
      <c r="K22" s="10" t="n">
        <f aca="false">IF($D22&gt;K$4,0,IF($E22&gt;K$4,$F22,0))</f>
        <v>0</v>
      </c>
      <c r="L22" s="10" t="n">
        <f aca="false">IF($D22&gt;L$4,0,IF($E22&gt;L$4,$F22,0))</f>
        <v>1118000</v>
      </c>
      <c r="M22" s="10" t="n">
        <f aca="false">IF($D22&gt;M$4,0,IF($E22&gt;M$4,$F22,0))</f>
        <v>1118000</v>
      </c>
      <c r="N22" s="10" t="n">
        <f aca="false">IF($D22&gt;N$4,0,IF($E22&gt;N$4,$F22,0))</f>
        <v>1118000</v>
      </c>
      <c r="O22" s="10" t="n">
        <f aca="false">IF($D22&gt;O$4,0,IF($E22&gt;O$4,$F22,0))</f>
        <v>1118000</v>
      </c>
      <c r="P22" s="10" t="n">
        <f aca="false">IF($D22&gt;P$4,0,IF($E22&gt;P$4,$F22,0))</f>
        <v>1118000</v>
      </c>
      <c r="Q22" s="10" t="n">
        <f aca="false">IF($D22&gt;Q$4,0,IF($E22&gt;Q$4,$F22,0))</f>
        <v>1118000</v>
      </c>
      <c r="R22" s="10" t="n">
        <f aca="false">IF($D22&gt;R$4,0,IF($E22&gt;R$4,$F22,0))</f>
        <v>1118000</v>
      </c>
    </row>
    <row r="23" customFormat="false" ht="45" hidden="false" customHeight="false" outlineLevel="0" collapsed="false">
      <c r="B23" s="6" t="s">
        <v>35</v>
      </c>
      <c r="C23" s="6" t="s">
        <v>15</v>
      </c>
      <c r="D23" s="7" t="n">
        <v>38637</v>
      </c>
      <c r="E23" s="7" t="n">
        <v>38915</v>
      </c>
      <c r="F23" s="8" t="n">
        <v>4971000</v>
      </c>
      <c r="G23" s="6" t="s">
        <v>10</v>
      </c>
      <c r="H23" s="9" t="str">
        <f aca="false">IF((E23-D23)&lt;=366,IF((E23-D23)&lt;0,"Sin datos","Corto Plazo"),"Largo Plazo")</f>
        <v>Corto Plazo</v>
      </c>
      <c r="I23" s="10" t="n">
        <f aca="false">IF($D23&gt;I$4,0,IF($E23&gt;I$4,$F23,0))</f>
        <v>0</v>
      </c>
      <c r="J23" s="10" t="n">
        <f aca="false">IF($D23&gt;J$4,0,IF($E23&gt;J$4,$F23,0))</f>
        <v>0</v>
      </c>
      <c r="K23" s="10" t="n">
        <f aca="false">IF($D23&gt;K$4,0,IF($E23&gt;K$4,$F23,0))</f>
        <v>0</v>
      </c>
      <c r="L23" s="10" t="n">
        <f aca="false">IF($D23&gt;L$4,0,IF($E23&gt;L$4,$F23,0))</f>
        <v>0</v>
      </c>
      <c r="M23" s="10" t="n">
        <f aca="false">IF($D23&gt;M$4,0,IF($E23&gt;M$4,$F23,0))</f>
        <v>0</v>
      </c>
      <c r="N23" s="10" t="n">
        <f aca="false">IF($D23&gt;N$4,0,IF($E23&gt;N$4,$F23,0))</f>
        <v>0</v>
      </c>
      <c r="O23" s="10" t="n">
        <f aca="false">IF($D23&gt;O$4,0,IF($E23&gt;O$4,$F23,0))</f>
        <v>0</v>
      </c>
      <c r="P23" s="10" t="n">
        <f aca="false">IF($D23&gt;P$4,0,IF($E23&gt;P$4,$F23,0))</f>
        <v>0</v>
      </c>
      <c r="Q23" s="10" t="n">
        <f aca="false">IF($D23&gt;Q$4,0,IF($E23&gt;Q$4,$F23,0))</f>
        <v>0</v>
      </c>
      <c r="R23" s="10" t="n">
        <f aca="false">IF($D23&gt;R$4,0,IF($E23&gt;R$4,$F23,0))</f>
        <v>4971000</v>
      </c>
    </row>
    <row r="24" customFormat="false" ht="67.5" hidden="false" customHeight="false" outlineLevel="0" collapsed="false">
      <c r="B24" s="6" t="s">
        <v>36</v>
      </c>
      <c r="C24" s="6" t="s">
        <v>9</v>
      </c>
      <c r="D24" s="7" t="n">
        <v>36945</v>
      </c>
      <c r="E24" s="7" t="n">
        <v>44012</v>
      </c>
      <c r="F24" s="8" t="n">
        <v>8689933</v>
      </c>
      <c r="G24" s="6" t="s">
        <v>10</v>
      </c>
      <c r="H24" s="9" t="str">
        <f aca="false">IF((E24-D24)&lt;=366,IF((E24-D24)&lt;0,"Sin datos","Corto Plazo"),"Largo Plazo")</f>
        <v>Largo Plazo</v>
      </c>
      <c r="I24" s="10" t="n">
        <f aca="false">IF($D24&gt;I$4,0,IF($E24&gt;I$4,$F24,0))</f>
        <v>0</v>
      </c>
      <c r="J24" s="10" t="n">
        <f aca="false">IF($D24&gt;J$4,0,IF($E24&gt;J$4,$F24,0))</f>
        <v>0</v>
      </c>
      <c r="K24" s="10" t="n">
        <f aca="false">IF($D24&gt;K$4,0,IF($E24&gt;K$4,$F24,0))</f>
        <v>0</v>
      </c>
      <c r="L24" s="10" t="n">
        <f aca="false">IF($D24&gt;L$4,0,IF($E24&gt;L$4,$F24,0))</f>
        <v>0</v>
      </c>
      <c r="M24" s="10" t="n">
        <f aca="false">IF($D24&gt;M$4,0,IF($E24&gt;M$4,$F24,0))</f>
        <v>0</v>
      </c>
      <c r="N24" s="10" t="n">
        <f aca="false">IF($D24&gt;N$4,0,IF($E24&gt;N$4,$F24,0))</f>
        <v>8689933</v>
      </c>
      <c r="O24" s="10" t="n">
        <f aca="false">IF($D24&gt;O$4,0,IF($E24&gt;O$4,$F24,0))</f>
        <v>8689933</v>
      </c>
      <c r="P24" s="10" t="n">
        <f aca="false">IF($D24&gt;P$4,0,IF($E24&gt;P$4,$F24,0))</f>
        <v>8689933</v>
      </c>
      <c r="Q24" s="10" t="n">
        <f aca="false">IF($D24&gt;Q$4,0,IF($E24&gt;Q$4,$F24,0))</f>
        <v>8689933</v>
      </c>
      <c r="R24" s="10" t="n">
        <f aca="false">IF($D24&gt;R$4,0,IF($E24&gt;R$4,$F24,0))</f>
        <v>8689933</v>
      </c>
    </row>
    <row r="25" customFormat="false" ht="45" hidden="false" customHeight="false" outlineLevel="0" collapsed="false">
      <c r="B25" s="6" t="s">
        <v>37</v>
      </c>
      <c r="C25" s="6" t="s">
        <v>9</v>
      </c>
      <c r="D25" s="7" t="n">
        <v>36945</v>
      </c>
      <c r="E25" s="7" t="n">
        <v>40329</v>
      </c>
      <c r="F25" s="8" t="n">
        <v>65000000</v>
      </c>
      <c r="G25" s="6" t="s">
        <v>10</v>
      </c>
      <c r="H25" s="9" t="str">
        <f aca="false">IF((E25-D25)&lt;=366,IF((E25-D25)&lt;0,"Sin datos","Corto Plazo"),"Largo Plazo")</f>
        <v>Largo Plazo</v>
      </c>
      <c r="I25" s="10" t="n">
        <f aca="false">IF($D25&gt;I$4,0,IF($E25&gt;I$4,$F25,0))</f>
        <v>0</v>
      </c>
      <c r="J25" s="10" t="n">
        <f aca="false">IF($D25&gt;J$4,0,IF($E25&gt;J$4,$F25,0))</f>
        <v>0</v>
      </c>
      <c r="K25" s="10" t="n">
        <f aca="false">IF($D25&gt;K$4,0,IF($E25&gt;K$4,$F25,0))</f>
        <v>0</v>
      </c>
      <c r="L25" s="10" t="n">
        <f aca="false">IF($D25&gt;L$4,0,IF($E25&gt;L$4,$F25,0))</f>
        <v>0</v>
      </c>
      <c r="M25" s="10" t="n">
        <f aca="false">IF($D25&gt;M$4,0,IF($E25&gt;M$4,$F25,0))</f>
        <v>0</v>
      </c>
      <c r="N25" s="10" t="n">
        <f aca="false">IF($D25&gt;N$4,0,IF($E25&gt;N$4,$F25,0))</f>
        <v>65000000</v>
      </c>
      <c r="O25" s="10" t="n">
        <f aca="false">IF($D25&gt;O$4,0,IF($E25&gt;O$4,$F25,0))</f>
        <v>65000000</v>
      </c>
      <c r="P25" s="10" t="n">
        <f aca="false">IF($D25&gt;P$4,0,IF($E25&gt;P$4,$F25,0))</f>
        <v>65000000</v>
      </c>
      <c r="Q25" s="10" t="n">
        <f aca="false">IF($D25&gt;Q$4,0,IF($E25&gt;Q$4,$F25,0))</f>
        <v>65000000</v>
      </c>
      <c r="R25" s="10" t="n">
        <f aca="false">IF($D25&gt;R$4,0,IF($E25&gt;R$4,$F25,0))</f>
        <v>65000000</v>
      </c>
    </row>
    <row r="26" customFormat="false" ht="45" hidden="false" customHeight="false" outlineLevel="0" collapsed="false">
      <c r="B26" s="6" t="s">
        <v>38</v>
      </c>
      <c r="C26" s="6" t="s">
        <v>9</v>
      </c>
      <c r="D26" s="7" t="n">
        <v>36945</v>
      </c>
      <c r="E26" s="7" t="n">
        <v>40329</v>
      </c>
      <c r="F26" s="8" t="n">
        <v>30000000</v>
      </c>
      <c r="G26" s="6" t="s">
        <v>10</v>
      </c>
      <c r="H26" s="9" t="str">
        <f aca="false">IF((E26-D26)&lt;=366,IF((E26-D26)&lt;0,"Sin datos","Corto Plazo"),"Largo Plazo")</f>
        <v>Largo Plazo</v>
      </c>
      <c r="I26" s="10" t="n">
        <f aca="false">IF($D26&gt;I$4,0,IF($E26&gt;I$4,$F26,0))</f>
        <v>0</v>
      </c>
      <c r="J26" s="10" t="n">
        <f aca="false">IF($D26&gt;J$4,0,IF($E26&gt;J$4,$F26,0))</f>
        <v>0</v>
      </c>
      <c r="K26" s="10" t="n">
        <f aca="false">IF($D26&gt;K$4,0,IF($E26&gt;K$4,$F26,0))</f>
        <v>0</v>
      </c>
      <c r="L26" s="10" t="n">
        <f aca="false">IF($D26&gt;L$4,0,IF($E26&gt;L$4,$F26,0))</f>
        <v>0</v>
      </c>
      <c r="M26" s="10" t="n">
        <f aca="false">IF($D26&gt;M$4,0,IF($E26&gt;M$4,$F26,0))</f>
        <v>0</v>
      </c>
      <c r="N26" s="10" t="n">
        <f aca="false">IF($D26&gt;N$4,0,IF($E26&gt;N$4,$F26,0))</f>
        <v>30000000</v>
      </c>
      <c r="O26" s="10" t="n">
        <f aca="false">IF($D26&gt;O$4,0,IF($E26&gt;O$4,$F26,0))</f>
        <v>30000000</v>
      </c>
      <c r="P26" s="10" t="n">
        <f aca="false">IF($D26&gt;P$4,0,IF($E26&gt;P$4,$F26,0))</f>
        <v>30000000</v>
      </c>
      <c r="Q26" s="10" t="n">
        <f aca="false">IF($D26&gt;Q$4,0,IF($E26&gt;Q$4,$F26,0))</f>
        <v>30000000</v>
      </c>
      <c r="R26" s="10" t="n">
        <f aca="false">IF($D26&gt;R$4,0,IF($E26&gt;R$4,$F26,0))</f>
        <v>30000000</v>
      </c>
    </row>
    <row r="27" customFormat="false" ht="45" hidden="false" customHeight="false" outlineLevel="0" collapsed="false">
      <c r="B27" s="6" t="s">
        <v>39</v>
      </c>
      <c r="C27" s="6" t="s">
        <v>9</v>
      </c>
      <c r="D27" s="7" t="n">
        <v>36945</v>
      </c>
      <c r="E27" s="7" t="n">
        <v>44012</v>
      </c>
      <c r="F27" s="8" t="n">
        <v>12164000</v>
      </c>
      <c r="G27" s="6" t="s">
        <v>10</v>
      </c>
      <c r="H27" s="9" t="str">
        <f aca="false">IF((E27-D27)&lt;=366,IF((E27-D27)&lt;0,"Sin datos","Corto Plazo"),"Largo Plazo")</f>
        <v>Largo Plazo</v>
      </c>
      <c r="I27" s="10" t="n">
        <f aca="false">IF($D27&gt;I$4,0,IF($E27&gt;I$4,$F27,0))</f>
        <v>0</v>
      </c>
      <c r="J27" s="10" t="n">
        <f aca="false">IF($D27&gt;J$4,0,IF($E27&gt;J$4,$F27,0))</f>
        <v>0</v>
      </c>
      <c r="K27" s="10" t="n">
        <f aca="false">IF($D27&gt;K$4,0,IF($E27&gt;K$4,$F27,0))</f>
        <v>0</v>
      </c>
      <c r="L27" s="10" t="n">
        <f aca="false">IF($D27&gt;L$4,0,IF($E27&gt;L$4,$F27,0))</f>
        <v>0</v>
      </c>
      <c r="M27" s="10" t="n">
        <f aca="false">IF($D27&gt;M$4,0,IF($E27&gt;M$4,$F27,0))</f>
        <v>0</v>
      </c>
      <c r="N27" s="10" t="n">
        <f aca="false">IF($D27&gt;N$4,0,IF($E27&gt;N$4,$F27,0))</f>
        <v>12164000</v>
      </c>
      <c r="O27" s="10" t="n">
        <f aca="false">IF($D27&gt;O$4,0,IF($E27&gt;O$4,$F27,0))</f>
        <v>12164000</v>
      </c>
      <c r="P27" s="10" t="n">
        <f aca="false">IF($D27&gt;P$4,0,IF($E27&gt;P$4,$F27,0))</f>
        <v>12164000</v>
      </c>
      <c r="Q27" s="10" t="n">
        <f aca="false">IF($D27&gt;Q$4,0,IF($E27&gt;Q$4,$F27,0))</f>
        <v>12164000</v>
      </c>
      <c r="R27" s="10" t="n">
        <f aca="false">IF($D27&gt;R$4,0,IF($E27&gt;R$4,$F27,0))</f>
        <v>12164000</v>
      </c>
    </row>
    <row r="28" customFormat="false" ht="56.25" hidden="false" customHeight="false" outlineLevel="0" collapsed="false">
      <c r="B28" s="6" t="s">
        <v>40</v>
      </c>
      <c r="C28" s="6" t="s">
        <v>21</v>
      </c>
      <c r="D28" s="7" t="n">
        <v>38428</v>
      </c>
      <c r="E28" s="7" t="n">
        <v>40990</v>
      </c>
      <c r="F28" s="8" t="n">
        <v>150000000</v>
      </c>
      <c r="G28" s="6" t="s">
        <v>10</v>
      </c>
      <c r="H28" s="9" t="str">
        <f aca="false">IF((E28-D28)&lt;=366,IF((E28-D28)&lt;0,"Sin datos","Corto Plazo"),"Largo Plazo")</f>
        <v>Largo Plazo</v>
      </c>
      <c r="I28" s="10" t="n">
        <f aca="false">IF($D28&gt;I$4,0,IF($E28&gt;I$4,$F28,0))</f>
        <v>0</v>
      </c>
      <c r="J28" s="10" t="n">
        <f aca="false">IF($D28&gt;J$4,0,IF($E28&gt;J$4,$F28,0))</f>
        <v>0</v>
      </c>
      <c r="K28" s="10" t="n">
        <f aca="false">IF($D28&gt;K$4,0,IF($E28&gt;K$4,$F28,0))</f>
        <v>0</v>
      </c>
      <c r="L28" s="10" t="n">
        <f aca="false">IF($D28&gt;L$4,0,IF($E28&gt;L$4,$F28,0))</f>
        <v>0</v>
      </c>
      <c r="M28" s="10" t="n">
        <f aca="false">IF($D28&gt;M$4,0,IF($E28&gt;M$4,$F28,0))</f>
        <v>0</v>
      </c>
      <c r="N28" s="10" t="n">
        <f aca="false">IF($D28&gt;N$4,0,IF($E28&gt;N$4,$F28,0))</f>
        <v>0</v>
      </c>
      <c r="O28" s="10" t="n">
        <f aca="false">IF($D28&gt;O$4,0,IF($E28&gt;O$4,$F28,0))</f>
        <v>0</v>
      </c>
      <c r="P28" s="10" t="n">
        <f aca="false">IF($D28&gt;P$4,0,IF($E28&gt;P$4,$F28,0))</f>
        <v>0</v>
      </c>
      <c r="Q28" s="10" t="n">
        <f aca="false">IF($D28&gt;Q$4,0,IF($E28&gt;Q$4,$F28,0))</f>
        <v>0</v>
      </c>
      <c r="R28" s="10" t="n">
        <f aca="false">IF($D28&gt;R$4,0,IF($E28&gt;R$4,$F28,0))</f>
        <v>150000000</v>
      </c>
    </row>
    <row r="29" customFormat="false" ht="56.25" hidden="false" customHeight="false" outlineLevel="0" collapsed="false">
      <c r="B29" s="6" t="s">
        <v>41</v>
      </c>
      <c r="C29" s="6" t="s">
        <v>21</v>
      </c>
      <c r="D29" s="7" t="n">
        <v>38671</v>
      </c>
      <c r="E29" s="7" t="n">
        <v>39593</v>
      </c>
      <c r="F29" s="8" t="n">
        <v>300000</v>
      </c>
      <c r="G29" s="6" t="s">
        <v>10</v>
      </c>
      <c r="H29" s="9" t="str">
        <f aca="false">IF((E29-D29)&lt;=366,IF((E29-D29)&lt;0,"Sin datos","Corto Plazo"),"Largo Plazo")</f>
        <v>Largo Plazo</v>
      </c>
      <c r="I29" s="10" t="n">
        <f aca="false">IF($D29&gt;I$4,0,IF($E29&gt;I$4,$F29,0))</f>
        <v>0</v>
      </c>
      <c r="J29" s="10" t="n">
        <f aca="false">IF($D29&gt;J$4,0,IF($E29&gt;J$4,$F29,0))</f>
        <v>0</v>
      </c>
      <c r="K29" s="10" t="n">
        <f aca="false">IF($D29&gt;K$4,0,IF($E29&gt;K$4,$F29,0))</f>
        <v>0</v>
      </c>
      <c r="L29" s="10" t="n">
        <f aca="false">IF($D29&gt;L$4,0,IF($E29&gt;L$4,$F29,0))</f>
        <v>0</v>
      </c>
      <c r="M29" s="10" t="n">
        <f aca="false">IF($D29&gt;M$4,0,IF($E29&gt;M$4,$F29,0))</f>
        <v>0</v>
      </c>
      <c r="N29" s="10" t="n">
        <f aca="false">IF($D29&gt;N$4,0,IF($E29&gt;N$4,$F29,0))</f>
        <v>0</v>
      </c>
      <c r="O29" s="10" t="n">
        <f aca="false">IF($D29&gt;O$4,0,IF($E29&gt;O$4,$F29,0))</f>
        <v>0</v>
      </c>
      <c r="P29" s="10" t="n">
        <f aca="false">IF($D29&gt;P$4,0,IF($E29&gt;P$4,$F29,0))</f>
        <v>0</v>
      </c>
      <c r="Q29" s="10" t="n">
        <f aca="false">IF($D29&gt;Q$4,0,IF($E29&gt;Q$4,$F29,0))</f>
        <v>0</v>
      </c>
      <c r="R29" s="10" t="n">
        <f aca="false">IF($D29&gt;R$4,0,IF($E29&gt;R$4,$F29,0))</f>
        <v>300000</v>
      </c>
    </row>
    <row r="30" customFormat="false" ht="56.25" hidden="false" customHeight="false" outlineLevel="0" collapsed="false">
      <c r="B30" s="6" t="s">
        <v>42</v>
      </c>
      <c r="C30" s="6" t="s">
        <v>21</v>
      </c>
      <c r="D30" s="7" t="n">
        <v>38671</v>
      </c>
      <c r="E30" s="7" t="n">
        <v>39563</v>
      </c>
      <c r="F30" s="8" t="n">
        <v>1500000</v>
      </c>
      <c r="G30" s="6" t="s">
        <v>10</v>
      </c>
      <c r="H30" s="9" t="str">
        <f aca="false">IF((E30-D30)&lt;=366,IF((E30-D30)&lt;0,"Sin datos","Corto Plazo"),"Largo Plazo")</f>
        <v>Largo Plazo</v>
      </c>
      <c r="I30" s="10" t="n">
        <f aca="false">IF($D30&gt;I$4,0,IF($E30&gt;I$4,$F30,0))</f>
        <v>0</v>
      </c>
      <c r="J30" s="10" t="n">
        <f aca="false">IF($D30&gt;J$4,0,IF($E30&gt;J$4,$F30,0))</f>
        <v>0</v>
      </c>
      <c r="K30" s="10" t="n">
        <f aca="false">IF($D30&gt;K$4,0,IF($E30&gt;K$4,$F30,0))</f>
        <v>0</v>
      </c>
      <c r="L30" s="10" t="n">
        <f aca="false">IF($D30&gt;L$4,0,IF($E30&gt;L$4,$F30,0))</f>
        <v>0</v>
      </c>
      <c r="M30" s="10" t="n">
        <f aca="false">IF($D30&gt;M$4,0,IF($E30&gt;M$4,$F30,0))</f>
        <v>0</v>
      </c>
      <c r="N30" s="10" t="n">
        <f aca="false">IF($D30&gt;N$4,0,IF($E30&gt;N$4,$F30,0))</f>
        <v>0</v>
      </c>
      <c r="O30" s="10" t="n">
        <f aca="false">IF($D30&gt;O$4,0,IF($E30&gt;O$4,$F30,0))</f>
        <v>0</v>
      </c>
      <c r="P30" s="10" t="n">
        <f aca="false">IF($D30&gt;P$4,0,IF($E30&gt;P$4,$F30,0))</f>
        <v>0</v>
      </c>
      <c r="Q30" s="10" t="n">
        <f aca="false">IF($D30&gt;Q$4,0,IF($E30&gt;Q$4,$F30,0))</f>
        <v>0</v>
      </c>
      <c r="R30" s="10" t="n">
        <f aca="false">IF($D30&gt;R$4,0,IF($E30&gt;R$4,$F30,0))</f>
        <v>1500000</v>
      </c>
    </row>
    <row r="31" customFormat="false" ht="56.25" hidden="false" customHeight="false" outlineLevel="0" collapsed="false">
      <c r="B31" s="6" t="s">
        <v>43</v>
      </c>
      <c r="C31" s="6" t="s">
        <v>21</v>
      </c>
      <c r="D31" s="7" t="n">
        <v>38588</v>
      </c>
      <c r="E31" s="7" t="n">
        <v>39442</v>
      </c>
      <c r="F31" s="8" t="n">
        <v>300000</v>
      </c>
      <c r="G31" s="6" t="s">
        <v>10</v>
      </c>
      <c r="H31" s="9" t="str">
        <f aca="false">IF((E31-D31)&lt;=366,IF((E31-D31)&lt;0,"Sin datos","Corto Plazo"),"Largo Plazo")</f>
        <v>Largo Plazo</v>
      </c>
      <c r="I31" s="10" t="n">
        <f aca="false">IF($D31&gt;I$4,0,IF($E31&gt;I$4,$F31,0))</f>
        <v>0</v>
      </c>
      <c r="J31" s="10" t="n">
        <f aca="false">IF($D31&gt;J$4,0,IF($E31&gt;J$4,$F31,0))</f>
        <v>0</v>
      </c>
      <c r="K31" s="10" t="n">
        <f aca="false">IF($D31&gt;K$4,0,IF($E31&gt;K$4,$F31,0))</f>
        <v>0</v>
      </c>
      <c r="L31" s="10" t="n">
        <f aca="false">IF($D31&gt;L$4,0,IF($E31&gt;L$4,$F31,0))</f>
        <v>0</v>
      </c>
      <c r="M31" s="10" t="n">
        <f aca="false">IF($D31&gt;M$4,0,IF($E31&gt;M$4,$F31,0))</f>
        <v>0</v>
      </c>
      <c r="N31" s="10" t="n">
        <f aca="false">IF($D31&gt;N$4,0,IF($E31&gt;N$4,$F31,0))</f>
        <v>0</v>
      </c>
      <c r="O31" s="10" t="n">
        <f aca="false">IF($D31&gt;O$4,0,IF($E31&gt;O$4,$F31,0))</f>
        <v>0</v>
      </c>
      <c r="P31" s="10" t="n">
        <f aca="false">IF($D31&gt;P$4,0,IF($E31&gt;P$4,$F31,0))</f>
        <v>0</v>
      </c>
      <c r="Q31" s="10" t="n">
        <f aca="false">IF($D31&gt;Q$4,0,IF($E31&gt;Q$4,$F31,0))</f>
        <v>0</v>
      </c>
      <c r="R31" s="10" t="n">
        <f aca="false">IF($D31&gt;R$4,0,IF($E31&gt;R$4,$F31,0))</f>
        <v>300000</v>
      </c>
    </row>
    <row r="32" customFormat="false" ht="56.25" hidden="false" customHeight="false" outlineLevel="0" collapsed="false">
      <c r="B32" s="6" t="s">
        <v>44</v>
      </c>
      <c r="C32" s="6" t="s">
        <v>21</v>
      </c>
      <c r="D32" s="7" t="n">
        <v>38588</v>
      </c>
      <c r="E32" s="7" t="n">
        <v>39442</v>
      </c>
      <c r="F32" s="8" t="n">
        <v>1720000</v>
      </c>
      <c r="G32" s="6" t="s">
        <v>10</v>
      </c>
      <c r="H32" s="9" t="str">
        <f aca="false">IF((E32-D32)&lt;=366,IF((E32-D32)&lt;0,"Sin datos","Corto Plazo"),"Largo Plazo")</f>
        <v>Largo Plazo</v>
      </c>
      <c r="I32" s="10" t="n">
        <f aca="false">IF($D32&gt;I$4,0,IF($E32&gt;I$4,$F32,0))</f>
        <v>0</v>
      </c>
      <c r="J32" s="10" t="n">
        <f aca="false">IF($D32&gt;J$4,0,IF($E32&gt;J$4,$F32,0))</f>
        <v>0</v>
      </c>
      <c r="K32" s="10" t="n">
        <f aca="false">IF($D32&gt;K$4,0,IF($E32&gt;K$4,$F32,0))</f>
        <v>0</v>
      </c>
      <c r="L32" s="10" t="n">
        <f aca="false">IF($D32&gt;L$4,0,IF($E32&gt;L$4,$F32,0))</f>
        <v>0</v>
      </c>
      <c r="M32" s="10" t="n">
        <f aca="false">IF($D32&gt;M$4,0,IF($E32&gt;M$4,$F32,0))</f>
        <v>0</v>
      </c>
      <c r="N32" s="10" t="n">
        <f aca="false">IF($D32&gt;N$4,0,IF($E32&gt;N$4,$F32,0))</f>
        <v>0</v>
      </c>
      <c r="O32" s="10" t="n">
        <f aca="false">IF($D32&gt;O$4,0,IF($E32&gt;O$4,$F32,0))</f>
        <v>0</v>
      </c>
      <c r="P32" s="10" t="n">
        <f aca="false">IF($D32&gt;P$4,0,IF($E32&gt;P$4,$F32,0))</f>
        <v>0</v>
      </c>
      <c r="Q32" s="10" t="n">
        <f aca="false">IF($D32&gt;Q$4,0,IF($E32&gt;Q$4,$F32,0))</f>
        <v>0</v>
      </c>
      <c r="R32" s="10" t="n">
        <f aca="false">IF($D32&gt;R$4,0,IF($E32&gt;R$4,$F32,0))</f>
        <v>1720000</v>
      </c>
    </row>
    <row r="33" customFormat="false" ht="56.25" hidden="false" customHeight="false" outlineLevel="0" collapsed="false">
      <c r="B33" s="6" t="s">
        <v>45</v>
      </c>
      <c r="C33" s="6" t="s">
        <v>46</v>
      </c>
      <c r="D33" s="7" t="n">
        <v>36432</v>
      </c>
      <c r="E33" s="7" t="n">
        <v>37386</v>
      </c>
      <c r="F33" s="8" t="n">
        <v>70000000</v>
      </c>
      <c r="G33" s="6" t="s">
        <v>10</v>
      </c>
      <c r="H33" s="9" t="str">
        <f aca="false">IF((E33-D33)&lt;=366,IF((E33-D33)&lt;0,"Sin datos","Corto Plazo"),"Largo Plazo")</f>
        <v>Largo Plazo</v>
      </c>
      <c r="I33" s="10" t="n">
        <f aca="false">IF($D33&gt;I$4,0,IF($E33&gt;I$4,$F33,0))</f>
        <v>0</v>
      </c>
      <c r="J33" s="10" t="n">
        <f aca="false">IF($D33&gt;J$4,0,IF($E33&gt;J$4,$F33,0))</f>
        <v>0</v>
      </c>
      <c r="K33" s="10" t="n">
        <f aca="false">IF($D33&gt;K$4,0,IF($E33&gt;K$4,$F33,0))</f>
        <v>0</v>
      </c>
      <c r="L33" s="10" t="n">
        <f aca="false">IF($D33&gt;L$4,0,IF($E33&gt;L$4,$F33,0))</f>
        <v>70000000</v>
      </c>
      <c r="M33" s="10" t="n">
        <f aca="false">IF($D33&gt;M$4,0,IF($E33&gt;M$4,$F33,0))</f>
        <v>70000000</v>
      </c>
      <c r="N33" s="10" t="n">
        <f aca="false">IF($D33&gt;N$4,0,IF($E33&gt;N$4,$F33,0))</f>
        <v>70000000</v>
      </c>
      <c r="O33" s="10" t="n">
        <f aca="false">IF($D33&gt;O$4,0,IF($E33&gt;O$4,$F33,0))</f>
        <v>0</v>
      </c>
      <c r="P33" s="10" t="n">
        <f aca="false">IF($D33&gt;P$4,0,IF($E33&gt;P$4,$F33,0))</f>
        <v>0</v>
      </c>
      <c r="Q33" s="10" t="n">
        <f aca="false">IF($D33&gt;Q$4,0,IF($E33&gt;Q$4,$F33,0))</f>
        <v>0</v>
      </c>
      <c r="R33" s="10" t="n">
        <f aca="false">IF($D33&gt;R$4,0,IF($E33&gt;R$4,$F33,0))</f>
        <v>0</v>
      </c>
    </row>
    <row r="34" customFormat="false" ht="90" hidden="false" customHeight="false" outlineLevel="0" collapsed="false">
      <c r="B34" s="6" t="s">
        <v>47</v>
      </c>
      <c r="C34" s="6" t="s">
        <v>46</v>
      </c>
      <c r="D34" s="7" t="n">
        <v>36705</v>
      </c>
      <c r="E34" s="7" t="n">
        <v>38499</v>
      </c>
      <c r="F34" s="8" t="n">
        <v>25000000</v>
      </c>
      <c r="G34" s="6" t="s">
        <v>10</v>
      </c>
      <c r="H34" s="9" t="str">
        <f aca="false">IF((E34-D34)&lt;=366,IF((E34-D34)&lt;0,"Sin datos","Corto Plazo"),"Largo Plazo")</f>
        <v>Largo Plazo</v>
      </c>
      <c r="I34" s="10" t="n">
        <f aca="false">IF($D34&gt;I$4,0,IF($E34&gt;I$4,$F34,0))</f>
        <v>0</v>
      </c>
      <c r="J34" s="10" t="n">
        <f aca="false">IF($D34&gt;J$4,0,IF($E34&gt;J$4,$F34,0))</f>
        <v>0</v>
      </c>
      <c r="K34" s="10" t="n">
        <f aca="false">IF($D34&gt;K$4,0,IF($E34&gt;K$4,$F34,0))</f>
        <v>0</v>
      </c>
      <c r="L34" s="10" t="n">
        <f aca="false">IF($D34&gt;L$4,0,IF($E34&gt;L$4,$F34,0))</f>
        <v>0</v>
      </c>
      <c r="M34" s="10" t="n">
        <f aca="false">IF($D34&gt;M$4,0,IF($E34&gt;M$4,$F34,0))</f>
        <v>25000000</v>
      </c>
      <c r="N34" s="10" t="n">
        <f aca="false">IF($D34&gt;N$4,0,IF($E34&gt;N$4,$F34,0))</f>
        <v>25000000</v>
      </c>
      <c r="O34" s="10" t="n">
        <f aca="false">IF($D34&gt;O$4,0,IF($E34&gt;O$4,$F34,0))</f>
        <v>25000000</v>
      </c>
      <c r="P34" s="10" t="n">
        <f aca="false">IF($D34&gt;P$4,0,IF($E34&gt;P$4,$F34,0))</f>
        <v>25000000</v>
      </c>
      <c r="Q34" s="10" t="n">
        <f aca="false">IF($D34&gt;Q$4,0,IF($E34&gt;Q$4,$F34,0))</f>
        <v>25000000</v>
      </c>
      <c r="R34" s="10" t="n">
        <f aca="false">IF($D34&gt;R$4,0,IF($E34&gt;R$4,$F34,0))</f>
        <v>0</v>
      </c>
    </row>
    <row r="35" customFormat="false" ht="45" hidden="false" customHeight="false" outlineLevel="0" collapsed="false">
      <c r="B35" s="6" t="s">
        <v>48</v>
      </c>
      <c r="C35" s="6" t="s">
        <v>49</v>
      </c>
      <c r="D35" s="7" t="n">
        <v>37242</v>
      </c>
      <c r="E35" s="7" t="n">
        <v>37965</v>
      </c>
      <c r="F35" s="8" t="n">
        <v>4419643.43</v>
      </c>
      <c r="G35" s="6" t="s">
        <v>10</v>
      </c>
      <c r="H35" s="9" t="str">
        <f aca="false">IF((E35-D35)&lt;=366,IF((E35-D35)&lt;0,"Sin datos","Corto Plazo"),"Largo Plazo")</f>
        <v>Largo Plazo</v>
      </c>
      <c r="I35" s="10" t="n">
        <f aca="false">IF($D35&gt;I$4,0,IF($E35&gt;I$4,$F35,0))</f>
        <v>0</v>
      </c>
      <c r="J35" s="10" t="n">
        <f aca="false">IF($D35&gt;J$4,0,IF($E35&gt;J$4,$F35,0))</f>
        <v>0</v>
      </c>
      <c r="K35" s="10" t="n">
        <f aca="false">IF($D35&gt;K$4,0,IF($E35&gt;K$4,$F35,0))</f>
        <v>0</v>
      </c>
      <c r="L35" s="10" t="n">
        <f aca="false">IF($D35&gt;L$4,0,IF($E35&gt;L$4,$F35,0))</f>
        <v>0</v>
      </c>
      <c r="M35" s="10" t="n">
        <f aca="false">IF($D35&gt;M$4,0,IF($E35&gt;M$4,$F35,0))</f>
        <v>0</v>
      </c>
      <c r="N35" s="10" t="n">
        <f aca="false">IF($D35&gt;N$4,0,IF($E35&gt;N$4,$F35,0))</f>
        <v>4419643.43</v>
      </c>
      <c r="O35" s="10" t="n">
        <f aca="false">IF($D35&gt;O$4,0,IF($E35&gt;O$4,$F35,0))</f>
        <v>4419643.43</v>
      </c>
      <c r="P35" s="10" t="n">
        <f aca="false">IF($D35&gt;P$4,0,IF($E35&gt;P$4,$F35,0))</f>
        <v>0</v>
      </c>
      <c r="Q35" s="10" t="n">
        <f aca="false">IF($D35&gt;Q$4,0,IF($E35&gt;Q$4,$F35,0))</f>
        <v>0</v>
      </c>
      <c r="R35" s="10" t="n">
        <f aca="false">IF($D35&gt;R$4,0,IF($E35&gt;R$4,$F35,0))</f>
        <v>0</v>
      </c>
    </row>
    <row r="36" customFormat="false" ht="45" hidden="false" customHeight="false" outlineLevel="0" collapsed="false">
      <c r="B36" s="6" t="s">
        <v>50</v>
      </c>
      <c r="C36" s="6" t="s">
        <v>49</v>
      </c>
      <c r="D36" s="7" t="n">
        <v>37242</v>
      </c>
      <c r="E36" s="7" t="n">
        <v>37812</v>
      </c>
      <c r="F36" s="8" t="n">
        <v>1262755.26</v>
      </c>
      <c r="G36" s="6" t="s">
        <v>10</v>
      </c>
      <c r="H36" s="9" t="str">
        <f aca="false">IF((E36-D36)&lt;=366,IF((E36-D36)&lt;0,"Sin datos","Corto Plazo"),"Largo Plazo")</f>
        <v>Largo Plazo</v>
      </c>
      <c r="I36" s="10" t="n">
        <f aca="false">IF($D36&gt;I$4,0,IF($E36&gt;I$4,$F36,0))</f>
        <v>0</v>
      </c>
      <c r="J36" s="10" t="n">
        <f aca="false">IF($D36&gt;J$4,0,IF($E36&gt;J$4,$F36,0))</f>
        <v>0</v>
      </c>
      <c r="K36" s="10" t="n">
        <f aca="false">IF($D36&gt;K$4,0,IF($E36&gt;K$4,$F36,0))</f>
        <v>0</v>
      </c>
      <c r="L36" s="10" t="n">
        <f aca="false">IF($D36&gt;L$4,0,IF($E36&gt;L$4,$F36,0))</f>
        <v>0</v>
      </c>
      <c r="M36" s="10" t="n">
        <f aca="false">IF($D36&gt;M$4,0,IF($E36&gt;M$4,$F36,0))</f>
        <v>0</v>
      </c>
      <c r="N36" s="10" t="n">
        <f aca="false">IF($D36&gt;N$4,0,IF($E36&gt;N$4,$F36,0))</f>
        <v>1262755.26</v>
      </c>
      <c r="O36" s="10" t="n">
        <f aca="false">IF($D36&gt;O$4,0,IF($E36&gt;O$4,$F36,0))</f>
        <v>1262755.26</v>
      </c>
      <c r="P36" s="10" t="n">
        <f aca="false">IF($D36&gt;P$4,0,IF($E36&gt;P$4,$F36,0))</f>
        <v>0</v>
      </c>
      <c r="Q36" s="10" t="n">
        <f aca="false">IF($D36&gt;Q$4,0,IF($E36&gt;Q$4,$F36,0))</f>
        <v>0</v>
      </c>
      <c r="R36" s="10" t="n">
        <f aca="false">IF($D36&gt;R$4,0,IF($E36&gt;R$4,$F36,0))</f>
        <v>0</v>
      </c>
    </row>
    <row r="37" customFormat="false" ht="45" hidden="false" customHeight="false" outlineLevel="0" collapsed="false">
      <c r="B37" s="6" t="s">
        <v>51</v>
      </c>
      <c r="C37" s="6" t="s">
        <v>49</v>
      </c>
      <c r="D37" s="7" t="n">
        <v>37242</v>
      </c>
      <c r="E37" s="7" t="n">
        <v>37867</v>
      </c>
      <c r="F37" s="8" t="n">
        <v>631377.63</v>
      </c>
      <c r="G37" s="6" t="s">
        <v>10</v>
      </c>
      <c r="H37" s="9" t="str">
        <f aca="false">IF((E37-D37)&lt;=366,IF((E37-D37)&lt;0,"Sin datos","Corto Plazo"),"Largo Plazo")</f>
        <v>Largo Plazo</v>
      </c>
      <c r="I37" s="10" t="n">
        <f aca="false">IF($D37&gt;I$4,0,IF($E37&gt;I$4,$F37,0))</f>
        <v>0</v>
      </c>
      <c r="J37" s="10" t="n">
        <f aca="false">IF($D37&gt;J$4,0,IF($E37&gt;J$4,$F37,0))</f>
        <v>0</v>
      </c>
      <c r="K37" s="10" t="n">
        <f aca="false">IF($D37&gt;K$4,0,IF($E37&gt;K$4,$F37,0))</f>
        <v>0</v>
      </c>
      <c r="L37" s="10" t="n">
        <f aca="false">IF($D37&gt;L$4,0,IF($E37&gt;L$4,$F37,0))</f>
        <v>0</v>
      </c>
      <c r="M37" s="10" t="n">
        <f aca="false">IF($D37&gt;M$4,0,IF($E37&gt;M$4,$F37,0))</f>
        <v>0</v>
      </c>
      <c r="N37" s="10" t="n">
        <f aca="false">IF($D37&gt;N$4,0,IF($E37&gt;N$4,$F37,0))</f>
        <v>631377.63</v>
      </c>
      <c r="O37" s="10" t="n">
        <f aca="false">IF($D37&gt;O$4,0,IF($E37&gt;O$4,$F37,0))</f>
        <v>631377.63</v>
      </c>
      <c r="P37" s="10" t="n">
        <f aca="false">IF($D37&gt;P$4,0,IF($E37&gt;P$4,$F37,0))</f>
        <v>0</v>
      </c>
      <c r="Q37" s="10" t="n">
        <f aca="false">IF($D37&gt;Q$4,0,IF($E37&gt;Q$4,$F37,0))</f>
        <v>0</v>
      </c>
      <c r="R37" s="10" t="n">
        <f aca="false">IF($D37&gt;R$4,0,IF($E37&gt;R$4,$F37,0))</f>
        <v>0</v>
      </c>
    </row>
    <row r="38" customFormat="false" ht="67.5" hidden="false" customHeight="false" outlineLevel="0" collapsed="false">
      <c r="B38" s="6" t="s">
        <v>52</v>
      </c>
      <c r="C38" s="6" t="s">
        <v>9</v>
      </c>
      <c r="D38" s="7" t="n">
        <v>36110</v>
      </c>
      <c r="E38" s="6"/>
      <c r="F38" s="8" t="s">
        <v>22</v>
      </c>
      <c r="G38" s="6" t="s">
        <v>10</v>
      </c>
      <c r="H38" s="9" t="str">
        <f aca="false">IF((E38-D38)&lt;=366,IF((E38-D38)&lt;0,"Sin datos","Corto Plazo"),"Largo Plazo")</f>
        <v>Sin datos</v>
      </c>
      <c r="I38" s="10" t="n">
        <f aca="false">IF($D38&gt;I$4,0,IF($E38&gt;I$4,$F38,0))</f>
        <v>0</v>
      </c>
      <c r="J38" s="10" t="n">
        <f aca="false">IF($D38&gt;J$4,0,IF($E38&gt;J$4,$F38,0))</f>
        <v>0</v>
      </c>
      <c r="K38" s="10" t="n">
        <f aca="false">IF($D38&gt;K$4,0,IF($E38&gt;K$4,$F38,0))</f>
        <v>0</v>
      </c>
      <c r="L38" s="10" t="n">
        <f aca="false">IF($D38&gt;L$4,0,IF($E38&gt;L$4,$F38,0))</f>
        <v>0</v>
      </c>
      <c r="M38" s="10" t="n">
        <f aca="false">IF($D38&gt;M$4,0,IF($E38&gt;M$4,$F38,0))</f>
        <v>0</v>
      </c>
      <c r="N38" s="10" t="n">
        <f aca="false">IF($D38&gt;N$4,0,IF($E38&gt;N$4,$F38,0))</f>
        <v>0</v>
      </c>
      <c r="O38" s="10" t="n">
        <f aca="false">IF($D38&gt;O$4,0,IF($E38&gt;O$4,$F38,0))</f>
        <v>0</v>
      </c>
      <c r="P38" s="10" t="n">
        <f aca="false">IF($D38&gt;P$4,0,IF($E38&gt;P$4,$F38,0))</f>
        <v>0</v>
      </c>
      <c r="Q38" s="10" t="n">
        <f aca="false">IF($D38&gt;Q$4,0,IF($E38&gt;Q$4,$F38,0))</f>
        <v>0</v>
      </c>
      <c r="R38" s="10" t="n">
        <f aca="false">IF($D38&gt;R$4,0,IF($E38&gt;R$4,$F38,0))</f>
        <v>0</v>
      </c>
    </row>
    <row r="39" customFormat="false" ht="56.25" hidden="false" customHeight="false" outlineLevel="0" collapsed="false">
      <c r="B39" s="6" t="s">
        <v>53</v>
      </c>
      <c r="C39" s="6" t="s">
        <v>46</v>
      </c>
      <c r="D39" s="7" t="n">
        <v>37125</v>
      </c>
      <c r="E39" s="7" t="n">
        <v>39318</v>
      </c>
      <c r="F39" s="8" t="n">
        <v>200000000</v>
      </c>
      <c r="G39" s="6" t="s">
        <v>10</v>
      </c>
      <c r="H39" s="9" t="str">
        <f aca="false">IF((E39-D39)&lt;=366,IF((E39-D39)&lt;0,"Sin datos","Corto Plazo"),"Largo Plazo")</f>
        <v>Largo Plazo</v>
      </c>
      <c r="I39" s="10" t="n">
        <f aca="false">IF($D39&gt;I$4,0,IF($E39&gt;I$4,$F39,0))</f>
        <v>0</v>
      </c>
      <c r="J39" s="10" t="n">
        <f aca="false">IF($D39&gt;J$4,0,IF($E39&gt;J$4,$F39,0))</f>
        <v>0</v>
      </c>
      <c r="K39" s="10" t="n">
        <f aca="false">IF($D39&gt;K$4,0,IF($E39&gt;K$4,$F39,0))</f>
        <v>0</v>
      </c>
      <c r="L39" s="10" t="n">
        <f aca="false">IF($D39&gt;L$4,0,IF($E39&gt;L$4,$F39,0))</f>
        <v>0</v>
      </c>
      <c r="M39" s="10" t="n">
        <f aca="false">IF($D39&gt;M$4,0,IF($E39&gt;M$4,$F39,0))</f>
        <v>0</v>
      </c>
      <c r="N39" s="10" t="n">
        <f aca="false">IF($D39&gt;N$4,0,IF($E39&gt;N$4,$F39,0))</f>
        <v>200000000</v>
      </c>
      <c r="O39" s="10" t="n">
        <f aca="false">IF($D39&gt;O$4,0,IF($E39&gt;O$4,$F39,0))</f>
        <v>200000000</v>
      </c>
      <c r="P39" s="10" t="n">
        <f aca="false">IF($D39&gt;P$4,0,IF($E39&gt;P$4,$F39,0))</f>
        <v>200000000</v>
      </c>
      <c r="Q39" s="10" t="n">
        <f aca="false">IF($D39&gt;Q$4,0,IF($E39&gt;Q$4,$F39,0))</f>
        <v>200000000</v>
      </c>
      <c r="R39" s="10" t="n">
        <f aca="false">IF($D39&gt;R$4,0,IF($E39&gt;R$4,$F39,0))</f>
        <v>200000000</v>
      </c>
    </row>
    <row r="40" customFormat="false" ht="56.25" hidden="false" customHeight="false" outlineLevel="0" collapsed="false">
      <c r="B40" s="6" t="s">
        <v>54</v>
      </c>
      <c r="C40" s="6" t="s">
        <v>46</v>
      </c>
      <c r="D40" s="7" t="n">
        <v>37134</v>
      </c>
      <c r="E40" s="7" t="n">
        <v>39329</v>
      </c>
      <c r="F40" s="8" t="n">
        <v>300000000</v>
      </c>
      <c r="G40" s="6" t="s">
        <v>10</v>
      </c>
      <c r="H40" s="9" t="str">
        <f aca="false">IF((E40-D40)&lt;=366,IF((E40-D40)&lt;0,"Sin datos","Corto Plazo"),"Largo Plazo")</f>
        <v>Largo Plazo</v>
      </c>
      <c r="I40" s="10" t="n">
        <f aca="false">IF($D40&gt;I$4,0,IF($E40&gt;I$4,$F40,0))</f>
        <v>0</v>
      </c>
      <c r="J40" s="10" t="n">
        <f aca="false">IF($D40&gt;J$4,0,IF($E40&gt;J$4,$F40,0))</f>
        <v>0</v>
      </c>
      <c r="K40" s="10" t="n">
        <f aca="false">IF($D40&gt;K$4,0,IF($E40&gt;K$4,$F40,0))</f>
        <v>0</v>
      </c>
      <c r="L40" s="10" t="n">
        <f aca="false">IF($D40&gt;L$4,0,IF($E40&gt;L$4,$F40,0))</f>
        <v>0</v>
      </c>
      <c r="M40" s="10" t="n">
        <f aca="false">IF($D40&gt;M$4,0,IF($E40&gt;M$4,$F40,0))</f>
        <v>0</v>
      </c>
      <c r="N40" s="10" t="n">
        <f aca="false">IF($D40&gt;N$4,0,IF($E40&gt;N$4,$F40,0))</f>
        <v>300000000</v>
      </c>
      <c r="O40" s="10" t="n">
        <f aca="false">IF($D40&gt;O$4,0,IF($E40&gt;O$4,$F40,0))</f>
        <v>300000000</v>
      </c>
      <c r="P40" s="10" t="n">
        <f aca="false">IF($D40&gt;P$4,0,IF($E40&gt;P$4,$F40,0))</f>
        <v>300000000</v>
      </c>
      <c r="Q40" s="10" t="n">
        <f aca="false">IF($D40&gt;Q$4,0,IF($E40&gt;Q$4,$F40,0))</f>
        <v>300000000</v>
      </c>
      <c r="R40" s="10" t="n">
        <f aca="false">IF($D40&gt;R$4,0,IF($E40&gt;R$4,$F40,0))</f>
        <v>300000000</v>
      </c>
    </row>
    <row r="41" customFormat="false" ht="67.5" hidden="false" customHeight="false" outlineLevel="0" collapsed="false">
      <c r="B41" s="6" t="s">
        <v>55</v>
      </c>
      <c r="C41" s="6" t="s">
        <v>56</v>
      </c>
      <c r="D41" s="7" t="n">
        <v>38602</v>
      </c>
      <c r="E41" s="7" t="n">
        <v>39337</v>
      </c>
      <c r="F41" s="8" t="n">
        <v>1666010</v>
      </c>
      <c r="G41" s="6" t="s">
        <v>10</v>
      </c>
      <c r="H41" s="9" t="str">
        <f aca="false">IF((E41-D41)&lt;=366,IF((E41-D41)&lt;0,"Sin datos","Corto Plazo"),"Largo Plazo")</f>
        <v>Largo Plazo</v>
      </c>
      <c r="I41" s="10" t="n">
        <f aca="false">IF($D41&gt;I$4,0,IF($E41&gt;I$4,$F41,0))</f>
        <v>0</v>
      </c>
      <c r="J41" s="10" t="n">
        <f aca="false">IF($D41&gt;J$4,0,IF($E41&gt;J$4,$F41,0))</f>
        <v>0</v>
      </c>
      <c r="K41" s="10" t="n">
        <f aca="false">IF($D41&gt;K$4,0,IF($E41&gt;K$4,$F41,0))</f>
        <v>0</v>
      </c>
      <c r="L41" s="10" t="n">
        <f aca="false">IF($D41&gt;L$4,0,IF($E41&gt;L$4,$F41,0))</f>
        <v>0</v>
      </c>
      <c r="M41" s="10" t="n">
        <f aca="false">IF($D41&gt;M$4,0,IF($E41&gt;M$4,$F41,0))</f>
        <v>0</v>
      </c>
      <c r="N41" s="10" t="n">
        <f aca="false">IF($D41&gt;N$4,0,IF($E41&gt;N$4,$F41,0))</f>
        <v>0</v>
      </c>
      <c r="O41" s="10" t="n">
        <f aca="false">IF($D41&gt;O$4,0,IF($E41&gt;O$4,$F41,0))</f>
        <v>0</v>
      </c>
      <c r="P41" s="10" t="n">
        <f aca="false">IF($D41&gt;P$4,0,IF($E41&gt;P$4,$F41,0))</f>
        <v>0</v>
      </c>
      <c r="Q41" s="10" t="n">
        <f aca="false">IF($D41&gt;Q$4,0,IF($E41&gt;Q$4,$F41,0))</f>
        <v>0</v>
      </c>
      <c r="R41" s="10" t="n">
        <f aca="false">IF($D41&gt;R$4,0,IF($E41&gt;R$4,$F41,0))</f>
        <v>1666010</v>
      </c>
    </row>
    <row r="42" customFormat="false" ht="56.25" hidden="false" customHeight="false" outlineLevel="0" collapsed="false">
      <c r="B42" s="6" t="s">
        <v>57</v>
      </c>
      <c r="C42" s="6" t="s">
        <v>58</v>
      </c>
      <c r="D42" s="7" t="n">
        <v>36776</v>
      </c>
      <c r="E42" s="7" t="n">
        <v>37645</v>
      </c>
      <c r="F42" s="8" t="n">
        <v>995000</v>
      </c>
      <c r="G42" s="6" t="s">
        <v>10</v>
      </c>
      <c r="H42" s="9" t="str">
        <f aca="false">IF((E42-D42)&lt;=366,IF((E42-D42)&lt;0,"Sin datos","Corto Plazo"),"Largo Plazo")</f>
        <v>Largo Plazo</v>
      </c>
      <c r="I42" s="10" t="n">
        <f aca="false">IF($D42&gt;I$4,0,IF($E42&gt;I$4,$F42,0))</f>
        <v>0</v>
      </c>
      <c r="J42" s="10" t="n">
        <f aca="false">IF($D42&gt;J$4,0,IF($E42&gt;J$4,$F42,0))</f>
        <v>0</v>
      </c>
      <c r="K42" s="10" t="n">
        <f aca="false">IF($D42&gt;K$4,0,IF($E42&gt;K$4,$F42,0))</f>
        <v>0</v>
      </c>
      <c r="L42" s="10" t="n">
        <f aca="false">IF($D42&gt;L$4,0,IF($E42&gt;L$4,$F42,0))</f>
        <v>0</v>
      </c>
      <c r="M42" s="10" t="n">
        <f aca="false">IF($D42&gt;M$4,0,IF($E42&gt;M$4,$F42,0))</f>
        <v>995000</v>
      </c>
      <c r="N42" s="10" t="n">
        <f aca="false">IF($D42&gt;N$4,0,IF($E42&gt;N$4,$F42,0))</f>
        <v>995000</v>
      </c>
      <c r="O42" s="10" t="n">
        <f aca="false">IF($D42&gt;O$4,0,IF($E42&gt;O$4,$F42,0))</f>
        <v>995000</v>
      </c>
      <c r="P42" s="10" t="n">
        <f aca="false">IF($D42&gt;P$4,0,IF($E42&gt;P$4,$F42,0))</f>
        <v>0</v>
      </c>
      <c r="Q42" s="10" t="n">
        <f aca="false">IF($D42&gt;Q$4,0,IF($E42&gt;Q$4,$F42,0))</f>
        <v>0</v>
      </c>
      <c r="R42" s="10" t="n">
        <f aca="false">IF($D42&gt;R$4,0,IF($E42&gt;R$4,$F42,0))</f>
        <v>0</v>
      </c>
    </row>
    <row r="43" customFormat="false" ht="56.25" hidden="false" customHeight="false" outlineLevel="0" collapsed="false">
      <c r="B43" s="6" t="s">
        <v>59</v>
      </c>
      <c r="C43" s="6" t="s">
        <v>58</v>
      </c>
      <c r="D43" s="7" t="n">
        <v>36776</v>
      </c>
      <c r="E43" s="7" t="n">
        <v>37645</v>
      </c>
      <c r="F43" s="8" t="n">
        <v>74057500</v>
      </c>
      <c r="G43" s="6" t="s">
        <v>10</v>
      </c>
      <c r="H43" s="9" t="str">
        <f aca="false">IF((E43-D43)&lt;=366,IF((E43-D43)&lt;0,"Sin datos","Corto Plazo"),"Largo Plazo")</f>
        <v>Largo Plazo</v>
      </c>
      <c r="I43" s="10" t="n">
        <f aca="false">IF($D43&gt;I$4,0,IF($E43&gt;I$4,$F43,0))</f>
        <v>0</v>
      </c>
      <c r="J43" s="10" t="n">
        <f aca="false">IF($D43&gt;J$4,0,IF($E43&gt;J$4,$F43,0))</f>
        <v>0</v>
      </c>
      <c r="K43" s="10" t="n">
        <f aca="false">IF($D43&gt;K$4,0,IF($E43&gt;K$4,$F43,0))</f>
        <v>0</v>
      </c>
      <c r="L43" s="10" t="n">
        <f aca="false">IF($D43&gt;L$4,0,IF($E43&gt;L$4,$F43,0))</f>
        <v>0</v>
      </c>
      <c r="M43" s="10" t="n">
        <f aca="false">IF($D43&gt;M$4,0,IF($E43&gt;M$4,$F43,0))</f>
        <v>74057500</v>
      </c>
      <c r="N43" s="10" t="n">
        <f aca="false">IF($D43&gt;N$4,0,IF($E43&gt;N$4,$F43,0))</f>
        <v>74057500</v>
      </c>
      <c r="O43" s="10" t="n">
        <f aca="false">IF($D43&gt;O$4,0,IF($E43&gt;O$4,$F43,0))</f>
        <v>74057500</v>
      </c>
      <c r="P43" s="10" t="n">
        <f aca="false">IF($D43&gt;P$4,0,IF($E43&gt;P$4,$F43,0))</f>
        <v>0</v>
      </c>
      <c r="Q43" s="10" t="n">
        <f aca="false">IF($D43&gt;Q$4,0,IF($E43&gt;Q$4,$F43,0))</f>
        <v>0</v>
      </c>
      <c r="R43" s="10" t="n">
        <f aca="false">IF($D43&gt;R$4,0,IF($E43&gt;R$4,$F43,0))</f>
        <v>0</v>
      </c>
    </row>
    <row r="44" customFormat="false" ht="56.25" hidden="false" customHeight="false" outlineLevel="0" collapsed="false">
      <c r="B44" s="6" t="s">
        <v>60</v>
      </c>
      <c r="C44" s="6" t="s">
        <v>58</v>
      </c>
      <c r="D44" s="7" t="n">
        <v>36776</v>
      </c>
      <c r="E44" s="7" t="n">
        <v>37173</v>
      </c>
      <c r="F44" s="8" t="n">
        <v>8110000</v>
      </c>
      <c r="G44" s="6" t="s">
        <v>10</v>
      </c>
      <c r="H44" s="9" t="str">
        <f aca="false">IF((E44-D44)&lt;=366,IF((E44-D44)&lt;0,"Sin datos","Corto Plazo"),"Largo Plazo")</f>
        <v>Largo Plazo</v>
      </c>
      <c r="I44" s="10" t="n">
        <f aca="false">IF($D44&gt;I$4,0,IF($E44&gt;I$4,$F44,0))</f>
        <v>0</v>
      </c>
      <c r="J44" s="10" t="n">
        <f aca="false">IF($D44&gt;J$4,0,IF($E44&gt;J$4,$F44,0))</f>
        <v>0</v>
      </c>
      <c r="K44" s="10" t="n">
        <f aca="false">IF($D44&gt;K$4,0,IF($E44&gt;K$4,$F44,0))</f>
        <v>0</v>
      </c>
      <c r="L44" s="10" t="n">
        <f aca="false">IF($D44&gt;L$4,0,IF($E44&gt;L$4,$F44,0))</f>
        <v>0</v>
      </c>
      <c r="M44" s="10" t="n">
        <f aca="false">IF($D44&gt;M$4,0,IF($E44&gt;M$4,$F44,0))</f>
        <v>8110000</v>
      </c>
      <c r="N44" s="10" t="n">
        <f aca="false">IF($D44&gt;N$4,0,IF($E44&gt;N$4,$F44,0))</f>
        <v>0</v>
      </c>
      <c r="O44" s="10" t="n">
        <f aca="false">IF($D44&gt;O$4,0,IF($E44&gt;O$4,$F44,0))</f>
        <v>0</v>
      </c>
      <c r="P44" s="10" t="n">
        <f aca="false">IF($D44&gt;P$4,0,IF($E44&gt;P$4,$F44,0))</f>
        <v>0</v>
      </c>
      <c r="Q44" s="10" t="n">
        <f aca="false">IF($D44&gt;Q$4,0,IF($E44&gt;Q$4,$F44,0))</f>
        <v>0</v>
      </c>
      <c r="R44" s="10" t="n">
        <f aca="false">IF($D44&gt;R$4,0,IF($E44&gt;R$4,$F44,0))</f>
        <v>0</v>
      </c>
    </row>
    <row r="45" customFormat="false" ht="56.25" hidden="false" customHeight="false" outlineLevel="0" collapsed="false">
      <c r="B45" s="6" t="s">
        <v>61</v>
      </c>
      <c r="C45" s="6" t="s">
        <v>58</v>
      </c>
      <c r="D45" s="7" t="n">
        <v>36776</v>
      </c>
      <c r="E45" s="7" t="n">
        <v>37355</v>
      </c>
      <c r="F45" s="8" t="n">
        <v>8115000</v>
      </c>
      <c r="G45" s="6" t="s">
        <v>10</v>
      </c>
      <c r="H45" s="9" t="str">
        <f aca="false">IF((E45-D45)&lt;=366,IF((E45-D45)&lt;0,"Sin datos","Corto Plazo"),"Largo Plazo")</f>
        <v>Largo Plazo</v>
      </c>
      <c r="I45" s="10" t="n">
        <f aca="false">IF($D45&gt;I$4,0,IF($E45&gt;I$4,$F45,0))</f>
        <v>0</v>
      </c>
      <c r="J45" s="10" t="n">
        <f aca="false">IF($D45&gt;J$4,0,IF($E45&gt;J$4,$F45,0))</f>
        <v>0</v>
      </c>
      <c r="K45" s="10" t="n">
        <f aca="false">IF($D45&gt;K$4,0,IF($E45&gt;K$4,$F45,0))</f>
        <v>0</v>
      </c>
      <c r="L45" s="10" t="n">
        <f aca="false">IF($D45&gt;L$4,0,IF($E45&gt;L$4,$F45,0))</f>
        <v>0</v>
      </c>
      <c r="M45" s="10" t="n">
        <f aca="false">IF($D45&gt;M$4,0,IF($E45&gt;M$4,$F45,0))</f>
        <v>8115000</v>
      </c>
      <c r="N45" s="10" t="n">
        <f aca="false">IF($D45&gt;N$4,0,IF($E45&gt;N$4,$F45,0))</f>
        <v>8115000</v>
      </c>
      <c r="O45" s="10" t="n">
        <f aca="false">IF($D45&gt;O$4,0,IF($E45&gt;O$4,$F45,0))</f>
        <v>0</v>
      </c>
      <c r="P45" s="10" t="n">
        <f aca="false">IF($D45&gt;P$4,0,IF($E45&gt;P$4,$F45,0))</f>
        <v>0</v>
      </c>
      <c r="Q45" s="10" t="n">
        <f aca="false">IF($D45&gt;Q$4,0,IF($E45&gt;Q$4,$F45,0))</f>
        <v>0</v>
      </c>
      <c r="R45" s="10" t="n">
        <f aca="false">IF($D45&gt;R$4,0,IF($E45&gt;R$4,$F45,0))</f>
        <v>0</v>
      </c>
    </row>
    <row r="46" customFormat="false" ht="56.25" hidden="false" customHeight="false" outlineLevel="0" collapsed="false">
      <c r="B46" s="6" t="s">
        <v>62</v>
      </c>
      <c r="C46" s="6" t="s">
        <v>58</v>
      </c>
      <c r="D46" s="7" t="n">
        <v>36776</v>
      </c>
      <c r="E46" s="7" t="n">
        <v>37645</v>
      </c>
      <c r="F46" s="8" t="n">
        <v>8115000</v>
      </c>
      <c r="G46" s="6" t="s">
        <v>10</v>
      </c>
      <c r="H46" s="9" t="str">
        <f aca="false">IF((E46-D46)&lt;=366,IF((E46-D46)&lt;0,"Sin datos","Corto Plazo"),"Largo Plazo")</f>
        <v>Largo Plazo</v>
      </c>
      <c r="I46" s="10" t="n">
        <f aca="false">IF($D46&gt;I$4,0,IF($E46&gt;I$4,$F46,0))</f>
        <v>0</v>
      </c>
      <c r="J46" s="10" t="n">
        <f aca="false">IF($D46&gt;J$4,0,IF($E46&gt;J$4,$F46,0))</f>
        <v>0</v>
      </c>
      <c r="K46" s="10" t="n">
        <f aca="false">IF($D46&gt;K$4,0,IF($E46&gt;K$4,$F46,0))</f>
        <v>0</v>
      </c>
      <c r="L46" s="10" t="n">
        <f aca="false">IF($D46&gt;L$4,0,IF($E46&gt;L$4,$F46,0))</f>
        <v>0</v>
      </c>
      <c r="M46" s="10" t="n">
        <f aca="false">IF($D46&gt;M$4,0,IF($E46&gt;M$4,$F46,0))</f>
        <v>8115000</v>
      </c>
      <c r="N46" s="10" t="n">
        <f aca="false">IF($D46&gt;N$4,0,IF($E46&gt;N$4,$F46,0))</f>
        <v>8115000</v>
      </c>
      <c r="O46" s="10" t="n">
        <f aca="false">IF($D46&gt;O$4,0,IF($E46&gt;O$4,$F46,0))</f>
        <v>8115000</v>
      </c>
      <c r="P46" s="10" t="n">
        <f aca="false">IF($D46&gt;P$4,0,IF($E46&gt;P$4,$F46,0))</f>
        <v>0</v>
      </c>
      <c r="Q46" s="10" t="n">
        <f aca="false">IF($D46&gt;Q$4,0,IF($E46&gt;Q$4,$F46,0))</f>
        <v>0</v>
      </c>
      <c r="R46" s="10" t="n">
        <f aca="false">IF($D46&gt;R$4,0,IF($E46&gt;R$4,$F46,0))</f>
        <v>0</v>
      </c>
    </row>
    <row r="47" customFormat="false" ht="56.25" hidden="false" customHeight="false" outlineLevel="0" collapsed="false">
      <c r="B47" s="6" t="s">
        <v>63</v>
      </c>
      <c r="C47" s="6" t="s">
        <v>58</v>
      </c>
      <c r="D47" s="7" t="n">
        <v>36776</v>
      </c>
      <c r="E47" s="7" t="n">
        <v>37645</v>
      </c>
      <c r="F47" s="8" t="n">
        <v>8115000</v>
      </c>
      <c r="G47" s="6" t="s">
        <v>10</v>
      </c>
      <c r="H47" s="9" t="str">
        <f aca="false">IF((E47-D47)&lt;=366,IF((E47-D47)&lt;0,"Sin datos","Corto Plazo"),"Largo Plazo")</f>
        <v>Largo Plazo</v>
      </c>
      <c r="I47" s="10" t="n">
        <f aca="false">IF($D47&gt;I$4,0,IF($E47&gt;I$4,$F47,0))</f>
        <v>0</v>
      </c>
      <c r="J47" s="10" t="n">
        <f aca="false">IF($D47&gt;J$4,0,IF($E47&gt;J$4,$F47,0))</f>
        <v>0</v>
      </c>
      <c r="K47" s="10" t="n">
        <f aca="false">IF($D47&gt;K$4,0,IF($E47&gt;K$4,$F47,0))</f>
        <v>0</v>
      </c>
      <c r="L47" s="10" t="n">
        <f aca="false">IF($D47&gt;L$4,0,IF($E47&gt;L$4,$F47,0))</f>
        <v>0</v>
      </c>
      <c r="M47" s="10" t="n">
        <f aca="false">IF($D47&gt;M$4,0,IF($E47&gt;M$4,$F47,0))</f>
        <v>8115000</v>
      </c>
      <c r="N47" s="10" t="n">
        <f aca="false">IF($D47&gt;N$4,0,IF($E47&gt;N$4,$F47,0))</f>
        <v>8115000</v>
      </c>
      <c r="O47" s="10" t="n">
        <f aca="false">IF($D47&gt;O$4,0,IF($E47&gt;O$4,$F47,0))</f>
        <v>8115000</v>
      </c>
      <c r="P47" s="10" t="n">
        <f aca="false">IF($D47&gt;P$4,0,IF($E47&gt;P$4,$F47,0))</f>
        <v>0</v>
      </c>
      <c r="Q47" s="10" t="n">
        <f aca="false">IF($D47&gt;Q$4,0,IF($E47&gt;Q$4,$F47,0))</f>
        <v>0</v>
      </c>
      <c r="R47" s="10" t="n">
        <f aca="false">IF($D47&gt;R$4,0,IF($E47&gt;R$4,$F47,0))</f>
        <v>0</v>
      </c>
    </row>
    <row r="48" customFormat="false" ht="56.25" hidden="false" customHeight="false" outlineLevel="0" collapsed="false">
      <c r="B48" s="6" t="s">
        <v>64</v>
      </c>
      <c r="C48" s="6" t="s">
        <v>58</v>
      </c>
      <c r="D48" s="7" t="n">
        <v>36776</v>
      </c>
      <c r="E48" s="7" t="n">
        <v>37645</v>
      </c>
      <c r="F48" s="8" t="n">
        <v>12172500</v>
      </c>
      <c r="G48" s="6" t="s">
        <v>10</v>
      </c>
      <c r="H48" s="9" t="str">
        <f aca="false">IF((E48-D48)&lt;=366,IF((E48-D48)&lt;0,"Sin datos","Corto Plazo"),"Largo Plazo")</f>
        <v>Largo Plazo</v>
      </c>
      <c r="I48" s="10" t="n">
        <f aca="false">IF($D48&gt;I$4,0,IF($E48&gt;I$4,$F48,0))</f>
        <v>0</v>
      </c>
      <c r="J48" s="10" t="n">
        <f aca="false">IF($D48&gt;J$4,0,IF($E48&gt;J$4,$F48,0))</f>
        <v>0</v>
      </c>
      <c r="K48" s="10" t="n">
        <f aca="false">IF($D48&gt;K$4,0,IF($E48&gt;K$4,$F48,0))</f>
        <v>0</v>
      </c>
      <c r="L48" s="10" t="n">
        <f aca="false">IF($D48&gt;L$4,0,IF($E48&gt;L$4,$F48,0))</f>
        <v>0</v>
      </c>
      <c r="M48" s="10" t="n">
        <f aca="false">IF($D48&gt;M$4,0,IF($E48&gt;M$4,$F48,0))</f>
        <v>12172500</v>
      </c>
      <c r="N48" s="10" t="n">
        <f aca="false">IF($D48&gt;N$4,0,IF($E48&gt;N$4,$F48,0))</f>
        <v>12172500</v>
      </c>
      <c r="O48" s="10" t="n">
        <f aca="false">IF($D48&gt;O$4,0,IF($E48&gt;O$4,$F48,0))</f>
        <v>12172500</v>
      </c>
      <c r="P48" s="10" t="n">
        <f aca="false">IF($D48&gt;P$4,0,IF($E48&gt;P$4,$F48,0))</f>
        <v>0</v>
      </c>
      <c r="Q48" s="10" t="n">
        <f aca="false">IF($D48&gt;Q$4,0,IF($E48&gt;Q$4,$F48,0))</f>
        <v>0</v>
      </c>
      <c r="R48" s="10" t="n">
        <f aca="false">IF($D48&gt;R$4,0,IF($E48&gt;R$4,$F48,0))</f>
        <v>0</v>
      </c>
    </row>
    <row r="49" customFormat="false" ht="56.25" hidden="false" customHeight="false" outlineLevel="0" collapsed="false">
      <c r="B49" s="6" t="s">
        <v>65</v>
      </c>
      <c r="C49" s="6" t="s">
        <v>58</v>
      </c>
      <c r="D49" s="7" t="n">
        <v>36776</v>
      </c>
      <c r="E49" s="7" t="n">
        <v>37645</v>
      </c>
      <c r="F49" s="8" t="n">
        <v>12172500</v>
      </c>
      <c r="G49" s="6" t="s">
        <v>10</v>
      </c>
      <c r="H49" s="9" t="str">
        <f aca="false">IF((E49-D49)&lt;=366,IF((E49-D49)&lt;0,"Sin datos","Corto Plazo"),"Largo Plazo")</f>
        <v>Largo Plazo</v>
      </c>
      <c r="I49" s="10" t="n">
        <f aca="false">IF($D49&gt;I$4,0,IF($E49&gt;I$4,$F49,0))</f>
        <v>0</v>
      </c>
      <c r="J49" s="10" t="n">
        <f aca="false">IF($D49&gt;J$4,0,IF($E49&gt;J$4,$F49,0))</f>
        <v>0</v>
      </c>
      <c r="K49" s="10" t="n">
        <f aca="false">IF($D49&gt;K$4,0,IF($E49&gt;K$4,$F49,0))</f>
        <v>0</v>
      </c>
      <c r="L49" s="10" t="n">
        <f aca="false">IF($D49&gt;L$4,0,IF($E49&gt;L$4,$F49,0))</f>
        <v>0</v>
      </c>
      <c r="M49" s="10" t="n">
        <f aca="false">IF($D49&gt;M$4,0,IF($E49&gt;M$4,$F49,0))</f>
        <v>12172500</v>
      </c>
      <c r="N49" s="10" t="n">
        <f aca="false">IF($D49&gt;N$4,0,IF($E49&gt;N$4,$F49,0))</f>
        <v>12172500</v>
      </c>
      <c r="O49" s="10" t="n">
        <f aca="false">IF($D49&gt;O$4,0,IF($E49&gt;O$4,$F49,0))</f>
        <v>12172500</v>
      </c>
      <c r="P49" s="10" t="n">
        <f aca="false">IF($D49&gt;P$4,0,IF($E49&gt;P$4,$F49,0))</f>
        <v>0</v>
      </c>
      <c r="Q49" s="10" t="n">
        <f aca="false">IF($D49&gt;Q$4,0,IF($E49&gt;Q$4,$F49,0))</f>
        <v>0</v>
      </c>
      <c r="R49" s="10" t="n">
        <f aca="false">IF($D49&gt;R$4,0,IF($E49&gt;R$4,$F49,0))</f>
        <v>0</v>
      </c>
    </row>
    <row r="50" customFormat="false" ht="56.25" hidden="false" customHeight="false" outlineLevel="0" collapsed="false">
      <c r="B50" s="6" t="s">
        <v>66</v>
      </c>
      <c r="C50" s="6" t="s">
        <v>58</v>
      </c>
      <c r="D50" s="7" t="n">
        <v>36776</v>
      </c>
      <c r="E50" s="7" t="n">
        <v>37645</v>
      </c>
      <c r="F50" s="8" t="n">
        <v>12172500</v>
      </c>
      <c r="G50" s="6" t="s">
        <v>10</v>
      </c>
      <c r="H50" s="9" t="str">
        <f aca="false">IF((E50-D50)&lt;=366,IF((E50-D50)&lt;0,"Sin datos","Corto Plazo"),"Largo Plazo")</f>
        <v>Largo Plazo</v>
      </c>
      <c r="I50" s="10" t="n">
        <f aca="false">IF($D50&gt;I$4,0,IF($E50&gt;I$4,$F50,0))</f>
        <v>0</v>
      </c>
      <c r="J50" s="10" t="n">
        <f aca="false">IF($D50&gt;J$4,0,IF($E50&gt;J$4,$F50,0))</f>
        <v>0</v>
      </c>
      <c r="K50" s="10" t="n">
        <f aca="false">IF($D50&gt;K$4,0,IF($E50&gt;K$4,$F50,0))</f>
        <v>0</v>
      </c>
      <c r="L50" s="10" t="n">
        <f aca="false">IF($D50&gt;L$4,0,IF($E50&gt;L$4,$F50,0))</f>
        <v>0</v>
      </c>
      <c r="M50" s="10" t="n">
        <f aca="false">IF($D50&gt;M$4,0,IF($E50&gt;M$4,$F50,0))</f>
        <v>12172500</v>
      </c>
      <c r="N50" s="10" t="n">
        <f aca="false">IF($D50&gt;N$4,0,IF($E50&gt;N$4,$F50,0))</f>
        <v>12172500</v>
      </c>
      <c r="O50" s="10" t="n">
        <f aca="false">IF($D50&gt;O$4,0,IF($E50&gt;O$4,$F50,0))</f>
        <v>12172500</v>
      </c>
      <c r="P50" s="10" t="n">
        <f aca="false">IF($D50&gt;P$4,0,IF($E50&gt;P$4,$F50,0))</f>
        <v>0</v>
      </c>
      <c r="Q50" s="10" t="n">
        <f aca="false">IF($D50&gt;Q$4,0,IF($E50&gt;Q$4,$F50,0))</f>
        <v>0</v>
      </c>
      <c r="R50" s="10" t="n">
        <f aca="false">IF($D50&gt;R$4,0,IF($E50&gt;R$4,$F50,0))</f>
        <v>0</v>
      </c>
    </row>
    <row r="51" customFormat="false" ht="56.25" hidden="false" customHeight="false" outlineLevel="0" collapsed="false">
      <c r="B51" s="6" t="s">
        <v>67</v>
      </c>
      <c r="C51" s="6" t="s">
        <v>58</v>
      </c>
      <c r="D51" s="7" t="n">
        <v>36700</v>
      </c>
      <c r="E51" s="7" t="n">
        <v>42765</v>
      </c>
      <c r="F51" s="8" t="n">
        <v>2179999</v>
      </c>
      <c r="G51" s="6" t="s">
        <v>10</v>
      </c>
      <c r="H51" s="9" t="str">
        <f aca="false">IF((E51-D51)&lt;=366,IF((E51-D51)&lt;0,"Sin datos","Corto Plazo"),"Largo Plazo")</f>
        <v>Largo Plazo</v>
      </c>
      <c r="I51" s="10" t="n">
        <f aca="false">IF($D51&gt;I$4,0,IF($E51&gt;I$4,$F51,0))</f>
        <v>0</v>
      </c>
      <c r="J51" s="10" t="n">
        <f aca="false">IF($D51&gt;J$4,0,IF($E51&gt;J$4,$F51,0))</f>
        <v>0</v>
      </c>
      <c r="K51" s="10" t="n">
        <f aca="false">IF($D51&gt;K$4,0,IF($E51&gt;K$4,$F51,0))</f>
        <v>0</v>
      </c>
      <c r="L51" s="10" t="n">
        <f aca="false">IF($D51&gt;L$4,0,IF($E51&gt;L$4,$F51,0))</f>
        <v>0</v>
      </c>
      <c r="M51" s="10" t="n">
        <f aca="false">IF($D51&gt;M$4,0,IF($E51&gt;M$4,$F51,0))</f>
        <v>2179999</v>
      </c>
      <c r="N51" s="10" t="n">
        <f aca="false">IF($D51&gt;N$4,0,IF($E51&gt;N$4,$F51,0))</f>
        <v>2179999</v>
      </c>
      <c r="O51" s="10" t="n">
        <f aca="false">IF($D51&gt;O$4,0,IF($E51&gt;O$4,$F51,0))</f>
        <v>2179999</v>
      </c>
      <c r="P51" s="10" t="n">
        <f aca="false">IF($D51&gt;P$4,0,IF($E51&gt;P$4,$F51,0))</f>
        <v>2179999</v>
      </c>
      <c r="Q51" s="10" t="n">
        <f aca="false">IF($D51&gt;Q$4,0,IF($E51&gt;Q$4,$F51,0))</f>
        <v>2179999</v>
      </c>
      <c r="R51" s="10" t="n">
        <f aca="false">IF($D51&gt;R$4,0,IF($E51&gt;R$4,$F51,0))</f>
        <v>2179999</v>
      </c>
    </row>
    <row r="52" customFormat="false" ht="67.5" hidden="false" customHeight="false" outlineLevel="0" collapsed="false">
      <c r="B52" s="6" t="s">
        <v>68</v>
      </c>
      <c r="C52" s="6" t="s">
        <v>58</v>
      </c>
      <c r="D52" s="7" t="n">
        <v>36700</v>
      </c>
      <c r="E52" s="7" t="n">
        <v>42766</v>
      </c>
      <c r="F52" s="8" t="n">
        <v>163459098</v>
      </c>
      <c r="G52" s="6" t="s">
        <v>10</v>
      </c>
      <c r="H52" s="9" t="str">
        <f aca="false">IF((E52-D52)&lt;=366,IF((E52-D52)&lt;0,"Sin datos","Corto Plazo"),"Largo Plazo")</f>
        <v>Largo Plazo</v>
      </c>
      <c r="I52" s="10" t="n">
        <f aca="false">IF($D52&gt;I$4,0,IF($E52&gt;I$4,$F52,0))</f>
        <v>0</v>
      </c>
      <c r="J52" s="10" t="n">
        <f aca="false">IF($D52&gt;J$4,0,IF($E52&gt;J$4,$F52,0))</f>
        <v>0</v>
      </c>
      <c r="K52" s="10" t="n">
        <f aca="false">IF($D52&gt;K$4,0,IF($E52&gt;K$4,$F52,0))</f>
        <v>0</v>
      </c>
      <c r="L52" s="10" t="n">
        <f aca="false">IF($D52&gt;L$4,0,IF($E52&gt;L$4,$F52,0))</f>
        <v>0</v>
      </c>
      <c r="M52" s="10" t="n">
        <f aca="false">IF($D52&gt;M$4,0,IF($E52&gt;M$4,$F52,0))</f>
        <v>163459098</v>
      </c>
      <c r="N52" s="10" t="n">
        <f aca="false">IF($D52&gt;N$4,0,IF($E52&gt;N$4,$F52,0))</f>
        <v>163459098</v>
      </c>
      <c r="O52" s="10" t="n">
        <f aca="false">IF($D52&gt;O$4,0,IF($E52&gt;O$4,$F52,0))</f>
        <v>163459098</v>
      </c>
      <c r="P52" s="10" t="n">
        <f aca="false">IF($D52&gt;P$4,0,IF($E52&gt;P$4,$F52,0))</f>
        <v>163459098</v>
      </c>
      <c r="Q52" s="10" t="n">
        <f aca="false">IF($D52&gt;Q$4,0,IF($E52&gt;Q$4,$F52,0))</f>
        <v>163459098</v>
      </c>
      <c r="R52" s="10" t="n">
        <f aca="false">IF($D52&gt;R$4,0,IF($E52&gt;R$4,$F52,0))</f>
        <v>163459098</v>
      </c>
    </row>
    <row r="53" customFormat="false" ht="67.5" hidden="false" customHeight="false" outlineLevel="0" collapsed="false">
      <c r="B53" s="6" t="s">
        <v>69</v>
      </c>
      <c r="C53" s="6" t="s">
        <v>58</v>
      </c>
      <c r="D53" s="7" t="n">
        <v>36700</v>
      </c>
      <c r="E53" s="7" t="n">
        <v>42766</v>
      </c>
      <c r="F53" s="8" t="n">
        <v>10203955</v>
      </c>
      <c r="G53" s="6" t="s">
        <v>10</v>
      </c>
      <c r="H53" s="9" t="str">
        <f aca="false">IF((E53-D53)&lt;=366,IF((E53-D53)&lt;0,"Sin datos","Corto Plazo"),"Largo Plazo")</f>
        <v>Largo Plazo</v>
      </c>
      <c r="I53" s="10" t="n">
        <f aca="false">IF($D53&gt;I$4,0,IF($E53&gt;I$4,$F53,0))</f>
        <v>0</v>
      </c>
      <c r="J53" s="10" t="n">
        <f aca="false">IF($D53&gt;J$4,0,IF($E53&gt;J$4,$F53,0))</f>
        <v>0</v>
      </c>
      <c r="K53" s="10" t="n">
        <f aca="false">IF($D53&gt;K$4,0,IF($E53&gt;K$4,$F53,0))</f>
        <v>0</v>
      </c>
      <c r="L53" s="10" t="n">
        <f aca="false">IF($D53&gt;L$4,0,IF($E53&gt;L$4,$F53,0))</f>
        <v>0</v>
      </c>
      <c r="M53" s="10" t="n">
        <f aca="false">IF($D53&gt;M$4,0,IF($E53&gt;M$4,$F53,0))</f>
        <v>10203955</v>
      </c>
      <c r="N53" s="10" t="n">
        <f aca="false">IF($D53&gt;N$4,0,IF($E53&gt;N$4,$F53,0))</f>
        <v>10203955</v>
      </c>
      <c r="O53" s="10" t="n">
        <f aca="false">IF($D53&gt;O$4,0,IF($E53&gt;O$4,$F53,0))</f>
        <v>10203955</v>
      </c>
      <c r="P53" s="10" t="n">
        <f aca="false">IF($D53&gt;P$4,0,IF($E53&gt;P$4,$F53,0))</f>
        <v>10203955</v>
      </c>
      <c r="Q53" s="10" t="n">
        <f aca="false">IF($D53&gt;Q$4,0,IF($E53&gt;Q$4,$F53,0))</f>
        <v>10203955</v>
      </c>
      <c r="R53" s="10" t="n">
        <f aca="false">IF($D53&gt;R$4,0,IF($E53&gt;R$4,$F53,0))</f>
        <v>10203955</v>
      </c>
    </row>
    <row r="54" customFormat="false" ht="67.5" hidden="false" customHeight="false" outlineLevel="0" collapsed="false">
      <c r="B54" s="6" t="s">
        <v>70</v>
      </c>
      <c r="C54" s="6" t="s">
        <v>58</v>
      </c>
      <c r="D54" s="7" t="n">
        <v>36700</v>
      </c>
      <c r="E54" s="7" t="n">
        <v>39294</v>
      </c>
      <c r="F54" s="8" t="n">
        <v>3840000</v>
      </c>
      <c r="G54" s="6" t="s">
        <v>10</v>
      </c>
      <c r="H54" s="9" t="str">
        <f aca="false">IF((E54-D54)&lt;=366,IF((E54-D54)&lt;0,"Sin datos","Corto Plazo"),"Largo Plazo")</f>
        <v>Largo Plazo</v>
      </c>
      <c r="I54" s="10" t="n">
        <f aca="false">IF($D54&gt;I$4,0,IF($E54&gt;I$4,$F54,0))</f>
        <v>0</v>
      </c>
      <c r="J54" s="10" t="n">
        <f aca="false">IF($D54&gt;J$4,0,IF($E54&gt;J$4,$F54,0))</f>
        <v>0</v>
      </c>
      <c r="K54" s="10" t="n">
        <f aca="false">IF($D54&gt;K$4,0,IF($E54&gt;K$4,$F54,0))</f>
        <v>0</v>
      </c>
      <c r="L54" s="10" t="n">
        <f aca="false">IF($D54&gt;L$4,0,IF($E54&gt;L$4,$F54,0))</f>
        <v>0</v>
      </c>
      <c r="M54" s="10" t="n">
        <f aca="false">IF($D54&gt;M$4,0,IF($E54&gt;M$4,$F54,0))</f>
        <v>3840000</v>
      </c>
      <c r="N54" s="10" t="n">
        <f aca="false">IF($D54&gt;N$4,0,IF($E54&gt;N$4,$F54,0))</f>
        <v>3840000</v>
      </c>
      <c r="O54" s="10" t="n">
        <f aca="false">IF($D54&gt;O$4,0,IF($E54&gt;O$4,$F54,0))</f>
        <v>3840000</v>
      </c>
      <c r="P54" s="10" t="n">
        <f aca="false">IF($D54&gt;P$4,0,IF($E54&gt;P$4,$F54,0))</f>
        <v>3840000</v>
      </c>
      <c r="Q54" s="10" t="n">
        <f aca="false">IF($D54&gt;Q$4,0,IF($E54&gt;Q$4,$F54,0))</f>
        <v>3840000</v>
      </c>
      <c r="R54" s="10" t="n">
        <f aca="false">IF($D54&gt;R$4,0,IF($E54&gt;R$4,$F54,0))</f>
        <v>3840000</v>
      </c>
    </row>
    <row r="55" customFormat="false" ht="67.5" hidden="false" customHeight="false" outlineLevel="0" collapsed="false">
      <c r="B55" s="6" t="s">
        <v>71</v>
      </c>
      <c r="C55" s="6" t="s">
        <v>58</v>
      </c>
      <c r="D55" s="7" t="n">
        <v>36700</v>
      </c>
      <c r="E55" s="7" t="n">
        <v>39478</v>
      </c>
      <c r="F55" s="8" t="n">
        <v>70536485</v>
      </c>
      <c r="G55" s="6" t="s">
        <v>10</v>
      </c>
      <c r="H55" s="9" t="str">
        <f aca="false">IF((E55-D55)&lt;=366,IF((E55-D55)&lt;0,"Sin datos","Corto Plazo"),"Largo Plazo")</f>
        <v>Largo Plazo</v>
      </c>
      <c r="I55" s="10" t="n">
        <f aca="false">IF($D55&gt;I$4,0,IF($E55&gt;I$4,$F55,0))</f>
        <v>0</v>
      </c>
      <c r="J55" s="10" t="n">
        <f aca="false">IF($D55&gt;J$4,0,IF($E55&gt;J$4,$F55,0))</f>
        <v>0</v>
      </c>
      <c r="K55" s="10" t="n">
        <f aca="false">IF($D55&gt;K$4,0,IF($E55&gt;K$4,$F55,0))</f>
        <v>0</v>
      </c>
      <c r="L55" s="10" t="n">
        <f aca="false">IF($D55&gt;L$4,0,IF($E55&gt;L$4,$F55,0))</f>
        <v>0</v>
      </c>
      <c r="M55" s="10" t="n">
        <f aca="false">IF($D55&gt;M$4,0,IF($E55&gt;M$4,$F55,0))</f>
        <v>70536485</v>
      </c>
      <c r="N55" s="10" t="n">
        <f aca="false">IF($D55&gt;N$4,0,IF($E55&gt;N$4,$F55,0))</f>
        <v>70536485</v>
      </c>
      <c r="O55" s="10" t="n">
        <f aca="false">IF($D55&gt;O$4,0,IF($E55&gt;O$4,$F55,0))</f>
        <v>70536485</v>
      </c>
      <c r="P55" s="10" t="n">
        <f aca="false">IF($D55&gt;P$4,0,IF($E55&gt;P$4,$F55,0))</f>
        <v>70536485</v>
      </c>
      <c r="Q55" s="10" t="n">
        <f aca="false">IF($D55&gt;Q$4,0,IF($E55&gt;Q$4,$F55,0))</f>
        <v>70536485</v>
      </c>
      <c r="R55" s="10" t="n">
        <f aca="false">IF($D55&gt;R$4,0,IF($E55&gt;R$4,$F55,0))</f>
        <v>70536485</v>
      </c>
    </row>
    <row r="56" customFormat="false" ht="33.75" hidden="false" customHeight="false" outlineLevel="0" collapsed="false">
      <c r="B56" s="6" t="s">
        <v>72</v>
      </c>
      <c r="C56" s="6" t="s">
        <v>73</v>
      </c>
      <c r="D56" s="7" t="n">
        <v>35347</v>
      </c>
      <c r="E56" s="7" t="n">
        <v>36088</v>
      </c>
      <c r="F56" s="8" t="n">
        <v>2250522</v>
      </c>
      <c r="G56" s="6" t="s">
        <v>10</v>
      </c>
      <c r="H56" s="9" t="str">
        <f aca="false">IF((E56-D56)&lt;=366,IF((E56-D56)&lt;0,"Sin datos","Corto Plazo"),"Largo Plazo")</f>
        <v>Largo Plazo</v>
      </c>
      <c r="I56" s="10" t="n">
        <f aca="false">IF($D56&gt;I$4,0,IF($E56&gt;I$4,$F56,0))</f>
        <v>2250522</v>
      </c>
      <c r="J56" s="10" t="n">
        <f aca="false">IF($D56&gt;J$4,0,IF($E56&gt;J$4,$F56,0))</f>
        <v>2250522</v>
      </c>
      <c r="K56" s="10" t="n">
        <f aca="false">IF($D56&gt;K$4,0,IF($E56&gt;K$4,$F56,0))</f>
        <v>0</v>
      </c>
      <c r="L56" s="10" t="n">
        <f aca="false">IF($D56&gt;L$4,0,IF($E56&gt;L$4,$F56,0))</f>
        <v>0</v>
      </c>
      <c r="M56" s="10" t="n">
        <f aca="false">IF($D56&gt;M$4,0,IF($E56&gt;M$4,$F56,0))</f>
        <v>0</v>
      </c>
      <c r="N56" s="10" t="n">
        <f aca="false">IF($D56&gt;N$4,0,IF($E56&gt;N$4,$F56,0))</f>
        <v>0</v>
      </c>
      <c r="O56" s="10" t="n">
        <f aca="false">IF($D56&gt;O$4,0,IF($E56&gt;O$4,$F56,0))</f>
        <v>0</v>
      </c>
      <c r="P56" s="10" t="n">
        <f aca="false">IF($D56&gt;P$4,0,IF($E56&gt;P$4,$F56,0))</f>
        <v>0</v>
      </c>
      <c r="Q56" s="10" t="n">
        <f aca="false">IF($D56&gt;Q$4,0,IF($E56&gt;Q$4,$F56,0))</f>
        <v>0</v>
      </c>
      <c r="R56" s="10" t="n">
        <f aca="false">IF($D56&gt;R$4,0,IF($E56&gt;R$4,$F56,0))</f>
        <v>0</v>
      </c>
    </row>
    <row r="57" customFormat="false" ht="33.75" hidden="false" customHeight="false" outlineLevel="0" collapsed="false">
      <c r="B57" s="6" t="s">
        <v>74</v>
      </c>
      <c r="C57" s="6" t="s">
        <v>73</v>
      </c>
      <c r="D57" s="7" t="n">
        <v>35347</v>
      </c>
      <c r="E57" s="7" t="n">
        <v>36088</v>
      </c>
      <c r="F57" s="8" t="n">
        <v>540125</v>
      </c>
      <c r="G57" s="6" t="s">
        <v>10</v>
      </c>
      <c r="H57" s="9" t="str">
        <f aca="false">IF((E57-D57)&lt;=366,IF((E57-D57)&lt;0,"Sin datos","Corto Plazo"),"Largo Plazo")</f>
        <v>Largo Plazo</v>
      </c>
      <c r="I57" s="10" t="n">
        <f aca="false">IF($D57&gt;I$4,0,IF($E57&gt;I$4,$F57,0))</f>
        <v>540125</v>
      </c>
      <c r="J57" s="10" t="n">
        <f aca="false">IF($D57&gt;J$4,0,IF($E57&gt;J$4,$F57,0))</f>
        <v>540125</v>
      </c>
      <c r="K57" s="10" t="n">
        <f aca="false">IF($D57&gt;K$4,0,IF($E57&gt;K$4,$F57,0))</f>
        <v>0</v>
      </c>
      <c r="L57" s="10" t="n">
        <f aca="false">IF($D57&gt;L$4,0,IF($E57&gt;L$4,$F57,0))</f>
        <v>0</v>
      </c>
      <c r="M57" s="10" t="n">
        <f aca="false">IF($D57&gt;M$4,0,IF($E57&gt;M$4,$F57,0))</f>
        <v>0</v>
      </c>
      <c r="N57" s="10" t="n">
        <f aca="false">IF($D57&gt;N$4,0,IF($E57&gt;N$4,$F57,0))</f>
        <v>0</v>
      </c>
      <c r="O57" s="10" t="n">
        <f aca="false">IF($D57&gt;O$4,0,IF($E57&gt;O$4,$F57,0))</f>
        <v>0</v>
      </c>
      <c r="P57" s="10" t="n">
        <f aca="false">IF($D57&gt;P$4,0,IF($E57&gt;P$4,$F57,0))</f>
        <v>0</v>
      </c>
      <c r="Q57" s="10" t="n">
        <f aca="false">IF($D57&gt;Q$4,0,IF($E57&gt;Q$4,$F57,0))</f>
        <v>0</v>
      </c>
      <c r="R57" s="10" t="n">
        <f aca="false">IF($D57&gt;R$4,0,IF($E57&gt;R$4,$F57,0))</f>
        <v>0</v>
      </c>
    </row>
    <row r="58" customFormat="false" ht="33.75" hidden="false" customHeight="false" outlineLevel="0" collapsed="false">
      <c r="B58" s="6" t="s">
        <v>75</v>
      </c>
      <c r="C58" s="6" t="s">
        <v>73</v>
      </c>
      <c r="D58" s="7" t="n">
        <v>35347</v>
      </c>
      <c r="E58" s="7" t="n">
        <v>36088</v>
      </c>
      <c r="F58" s="8" t="n">
        <v>210049</v>
      </c>
      <c r="G58" s="6" t="s">
        <v>10</v>
      </c>
      <c r="H58" s="9" t="str">
        <f aca="false">IF((E58-D58)&lt;=366,IF((E58-D58)&lt;0,"Sin datos","Corto Plazo"),"Largo Plazo")</f>
        <v>Largo Plazo</v>
      </c>
      <c r="I58" s="10" t="n">
        <f aca="false">IF($D58&gt;I$4,0,IF($E58&gt;I$4,$F58,0))</f>
        <v>210049</v>
      </c>
      <c r="J58" s="10" t="n">
        <f aca="false">IF($D58&gt;J$4,0,IF($E58&gt;J$4,$F58,0))</f>
        <v>210049</v>
      </c>
      <c r="K58" s="10" t="n">
        <f aca="false">IF($D58&gt;K$4,0,IF($E58&gt;K$4,$F58,0))</f>
        <v>0</v>
      </c>
      <c r="L58" s="10" t="n">
        <f aca="false">IF($D58&gt;L$4,0,IF($E58&gt;L$4,$F58,0))</f>
        <v>0</v>
      </c>
      <c r="M58" s="10" t="n">
        <f aca="false">IF($D58&gt;M$4,0,IF($E58&gt;M$4,$F58,0))</f>
        <v>0</v>
      </c>
      <c r="N58" s="10" t="n">
        <f aca="false">IF($D58&gt;N$4,0,IF($E58&gt;N$4,$F58,0))</f>
        <v>0</v>
      </c>
      <c r="O58" s="10" t="n">
        <f aca="false">IF($D58&gt;O$4,0,IF($E58&gt;O$4,$F58,0))</f>
        <v>0</v>
      </c>
      <c r="P58" s="10" t="n">
        <f aca="false">IF($D58&gt;P$4,0,IF($E58&gt;P$4,$F58,0))</f>
        <v>0</v>
      </c>
      <c r="Q58" s="10" t="n">
        <f aca="false">IF($D58&gt;Q$4,0,IF($E58&gt;Q$4,$F58,0))</f>
        <v>0</v>
      </c>
      <c r="R58" s="10" t="n">
        <f aca="false">IF($D58&gt;R$4,0,IF($E58&gt;R$4,$F58,0))</f>
        <v>0</v>
      </c>
    </row>
    <row r="59" customFormat="false" ht="45" hidden="false" customHeight="false" outlineLevel="0" collapsed="false">
      <c r="B59" s="6" t="s">
        <v>76</v>
      </c>
      <c r="C59" s="6" t="s">
        <v>73</v>
      </c>
      <c r="D59" s="7" t="n">
        <v>37158</v>
      </c>
      <c r="E59" s="7" t="n">
        <v>37509</v>
      </c>
      <c r="F59" s="8" t="n">
        <v>11311500</v>
      </c>
      <c r="G59" s="6" t="s">
        <v>10</v>
      </c>
      <c r="H59" s="9" t="str">
        <f aca="false">IF((E59-D59)&lt;=366,IF((E59-D59)&lt;0,"Sin datos","Corto Plazo"),"Largo Plazo")</f>
        <v>Corto Plazo</v>
      </c>
      <c r="I59" s="10" t="n">
        <f aca="false">IF($D59&gt;I$4,0,IF($E59&gt;I$4,$F59,0))</f>
        <v>0</v>
      </c>
      <c r="J59" s="10" t="n">
        <f aca="false">IF($D59&gt;J$4,0,IF($E59&gt;J$4,$F59,0))</f>
        <v>0</v>
      </c>
      <c r="K59" s="10" t="n">
        <f aca="false">IF($D59&gt;K$4,0,IF($E59&gt;K$4,$F59,0))</f>
        <v>0</v>
      </c>
      <c r="L59" s="10" t="n">
        <f aca="false">IF($D59&gt;L$4,0,IF($E59&gt;L$4,$F59,0))</f>
        <v>0</v>
      </c>
      <c r="M59" s="10" t="n">
        <f aca="false">IF($D59&gt;M$4,0,IF($E59&gt;M$4,$F59,0))</f>
        <v>0</v>
      </c>
      <c r="N59" s="10" t="n">
        <f aca="false">IF($D59&gt;N$4,0,IF($E59&gt;N$4,$F59,0))</f>
        <v>11311500</v>
      </c>
      <c r="O59" s="10" t="n">
        <f aca="false">IF($D59&gt;O$4,0,IF($E59&gt;O$4,$F59,0))</f>
        <v>0</v>
      </c>
      <c r="P59" s="10" t="n">
        <f aca="false">IF($D59&gt;P$4,0,IF($E59&gt;P$4,$F59,0))</f>
        <v>0</v>
      </c>
      <c r="Q59" s="10" t="n">
        <f aca="false">IF($D59&gt;Q$4,0,IF($E59&gt;Q$4,$F59,0))</f>
        <v>0</v>
      </c>
      <c r="R59" s="10" t="n">
        <f aca="false">IF($D59&gt;R$4,0,IF($E59&gt;R$4,$F59,0))</f>
        <v>0</v>
      </c>
    </row>
    <row r="60" customFormat="false" ht="45" hidden="false" customHeight="false" outlineLevel="0" collapsed="false">
      <c r="B60" s="6" t="s">
        <v>77</v>
      </c>
      <c r="C60" s="6" t="s">
        <v>73</v>
      </c>
      <c r="D60" s="7" t="n">
        <v>37158</v>
      </c>
      <c r="E60" s="7" t="n">
        <v>38148</v>
      </c>
      <c r="F60" s="8" t="n">
        <v>3016400</v>
      </c>
      <c r="G60" s="6" t="s">
        <v>10</v>
      </c>
      <c r="H60" s="9" t="str">
        <f aca="false">IF((E60-D60)&lt;=366,IF((E60-D60)&lt;0,"Sin datos","Corto Plazo"),"Largo Plazo")</f>
        <v>Largo Plazo</v>
      </c>
      <c r="I60" s="10" t="n">
        <f aca="false">IF($D60&gt;I$4,0,IF($E60&gt;I$4,$F60,0))</f>
        <v>0</v>
      </c>
      <c r="J60" s="10" t="n">
        <f aca="false">IF($D60&gt;J$4,0,IF($E60&gt;J$4,$F60,0))</f>
        <v>0</v>
      </c>
      <c r="K60" s="10" t="n">
        <f aca="false">IF($D60&gt;K$4,0,IF($E60&gt;K$4,$F60,0))</f>
        <v>0</v>
      </c>
      <c r="L60" s="10" t="n">
        <f aca="false">IF($D60&gt;L$4,0,IF($E60&gt;L$4,$F60,0))</f>
        <v>0</v>
      </c>
      <c r="M60" s="10" t="n">
        <f aca="false">IF($D60&gt;M$4,0,IF($E60&gt;M$4,$F60,0))</f>
        <v>0</v>
      </c>
      <c r="N60" s="10" t="n">
        <f aca="false">IF($D60&gt;N$4,0,IF($E60&gt;N$4,$F60,0))</f>
        <v>3016400</v>
      </c>
      <c r="O60" s="10" t="n">
        <f aca="false">IF($D60&gt;O$4,0,IF($E60&gt;O$4,$F60,0))</f>
        <v>3016400</v>
      </c>
      <c r="P60" s="10" t="n">
        <f aca="false">IF($D60&gt;P$4,0,IF($E60&gt;P$4,$F60,0))</f>
        <v>3016400</v>
      </c>
      <c r="Q60" s="10" t="n">
        <f aca="false">IF($D60&gt;Q$4,0,IF($E60&gt;Q$4,$F60,0))</f>
        <v>0</v>
      </c>
      <c r="R60" s="10" t="n">
        <f aca="false">IF($D60&gt;R$4,0,IF($E60&gt;R$4,$F60,0))</f>
        <v>0</v>
      </c>
    </row>
    <row r="61" customFormat="false" ht="56.25" hidden="false" customHeight="false" outlineLevel="0" collapsed="false">
      <c r="B61" s="6" t="s">
        <v>78</v>
      </c>
      <c r="C61" s="6" t="s">
        <v>73</v>
      </c>
      <c r="D61" s="7" t="n">
        <v>37158</v>
      </c>
      <c r="E61" s="7" t="n">
        <v>38148</v>
      </c>
      <c r="F61" s="8" t="n">
        <v>754100</v>
      </c>
      <c r="G61" s="6" t="s">
        <v>10</v>
      </c>
      <c r="H61" s="9" t="str">
        <f aca="false">IF((E61-D61)&lt;=366,IF((E61-D61)&lt;0,"Sin datos","Corto Plazo"),"Largo Plazo")</f>
        <v>Largo Plazo</v>
      </c>
      <c r="I61" s="10" t="n">
        <f aca="false">IF($D61&gt;I$4,0,IF($E61&gt;I$4,$F61,0))</f>
        <v>0</v>
      </c>
      <c r="J61" s="10" t="n">
        <f aca="false">IF($D61&gt;J$4,0,IF($E61&gt;J$4,$F61,0))</f>
        <v>0</v>
      </c>
      <c r="K61" s="10" t="n">
        <f aca="false">IF($D61&gt;K$4,0,IF($E61&gt;K$4,$F61,0))</f>
        <v>0</v>
      </c>
      <c r="L61" s="10" t="n">
        <f aca="false">IF($D61&gt;L$4,0,IF($E61&gt;L$4,$F61,0))</f>
        <v>0</v>
      </c>
      <c r="M61" s="10" t="n">
        <f aca="false">IF($D61&gt;M$4,0,IF($E61&gt;M$4,$F61,0))</f>
        <v>0</v>
      </c>
      <c r="N61" s="10" t="n">
        <f aca="false">IF($D61&gt;N$4,0,IF($E61&gt;N$4,$F61,0))</f>
        <v>754100</v>
      </c>
      <c r="O61" s="10" t="n">
        <f aca="false">IF($D61&gt;O$4,0,IF($E61&gt;O$4,$F61,0))</f>
        <v>754100</v>
      </c>
      <c r="P61" s="10" t="n">
        <f aca="false">IF($D61&gt;P$4,0,IF($E61&gt;P$4,$F61,0))</f>
        <v>754100</v>
      </c>
      <c r="Q61" s="10" t="n">
        <f aca="false">IF($D61&gt;Q$4,0,IF($E61&gt;Q$4,$F61,0))</f>
        <v>0</v>
      </c>
      <c r="R61" s="10" t="n">
        <f aca="false">IF($D61&gt;R$4,0,IF($E61&gt;R$4,$F61,0))</f>
        <v>0</v>
      </c>
    </row>
    <row r="62" customFormat="false" ht="45" hidden="false" customHeight="false" outlineLevel="0" collapsed="false">
      <c r="B62" s="6" t="s">
        <v>79</v>
      </c>
      <c r="C62" s="6" t="s">
        <v>73</v>
      </c>
      <c r="D62" s="7" t="n">
        <v>37236</v>
      </c>
      <c r="E62" s="7" t="n">
        <v>38260</v>
      </c>
      <c r="F62" s="8" t="n">
        <v>1155000</v>
      </c>
      <c r="G62" s="6" t="s">
        <v>10</v>
      </c>
      <c r="H62" s="9" t="str">
        <f aca="false">IF((E62-D62)&lt;=366,IF((E62-D62)&lt;0,"Sin datos","Corto Plazo"),"Largo Plazo")</f>
        <v>Largo Plazo</v>
      </c>
      <c r="I62" s="10" t="n">
        <f aca="false">IF($D62&gt;I$4,0,IF($E62&gt;I$4,$F62,0))</f>
        <v>0</v>
      </c>
      <c r="J62" s="10" t="n">
        <f aca="false">IF($D62&gt;J$4,0,IF($E62&gt;J$4,$F62,0))</f>
        <v>0</v>
      </c>
      <c r="K62" s="10" t="n">
        <f aca="false">IF($D62&gt;K$4,0,IF($E62&gt;K$4,$F62,0))</f>
        <v>0</v>
      </c>
      <c r="L62" s="10" t="n">
        <f aca="false">IF($D62&gt;L$4,0,IF($E62&gt;L$4,$F62,0))</f>
        <v>0</v>
      </c>
      <c r="M62" s="10" t="n">
        <f aca="false">IF($D62&gt;M$4,0,IF($E62&gt;M$4,$F62,0))</f>
        <v>0</v>
      </c>
      <c r="N62" s="10" t="n">
        <f aca="false">IF($D62&gt;N$4,0,IF($E62&gt;N$4,$F62,0))</f>
        <v>1155000</v>
      </c>
      <c r="O62" s="10" t="n">
        <f aca="false">IF($D62&gt;O$4,0,IF($E62&gt;O$4,$F62,0))</f>
        <v>1155000</v>
      </c>
      <c r="P62" s="10" t="n">
        <f aca="false">IF($D62&gt;P$4,0,IF($E62&gt;P$4,$F62,0))</f>
        <v>1155000</v>
      </c>
      <c r="Q62" s="10" t="n">
        <f aca="false">IF($D62&gt;Q$4,0,IF($E62&gt;Q$4,$F62,0))</f>
        <v>0</v>
      </c>
      <c r="R62" s="10" t="n">
        <f aca="false">IF($D62&gt;R$4,0,IF($E62&gt;R$4,$F62,0))</f>
        <v>0</v>
      </c>
    </row>
    <row r="63" customFormat="false" ht="56.25" hidden="false" customHeight="false" outlineLevel="0" collapsed="false">
      <c r="B63" s="6" t="s">
        <v>80</v>
      </c>
      <c r="C63" s="6" t="s">
        <v>73</v>
      </c>
      <c r="D63" s="7" t="n">
        <v>37236</v>
      </c>
      <c r="E63" s="7" t="n">
        <v>37600</v>
      </c>
      <c r="F63" s="8" t="n">
        <v>17325000</v>
      </c>
      <c r="G63" s="6" t="s">
        <v>10</v>
      </c>
      <c r="H63" s="9" t="str">
        <f aca="false">IF((E63-D63)&lt;=366,IF((E63-D63)&lt;0,"Sin datos","Corto Plazo"),"Largo Plazo")</f>
        <v>Corto Plazo</v>
      </c>
      <c r="I63" s="10" t="n">
        <f aca="false">IF($D63&gt;I$4,0,IF($E63&gt;I$4,$F63,0))</f>
        <v>0</v>
      </c>
      <c r="J63" s="10" t="n">
        <f aca="false">IF($D63&gt;J$4,0,IF($E63&gt;J$4,$F63,0))</f>
        <v>0</v>
      </c>
      <c r="K63" s="10" t="n">
        <f aca="false">IF($D63&gt;K$4,0,IF($E63&gt;K$4,$F63,0))</f>
        <v>0</v>
      </c>
      <c r="L63" s="10" t="n">
        <f aca="false">IF($D63&gt;L$4,0,IF($E63&gt;L$4,$F63,0))</f>
        <v>0</v>
      </c>
      <c r="M63" s="10" t="n">
        <f aca="false">IF($D63&gt;M$4,0,IF($E63&gt;M$4,$F63,0))</f>
        <v>0</v>
      </c>
      <c r="N63" s="10" t="n">
        <f aca="false">IF($D63&gt;N$4,0,IF($E63&gt;N$4,$F63,0))</f>
        <v>17325000</v>
      </c>
      <c r="O63" s="10" t="n">
        <f aca="false">IF($D63&gt;O$4,0,IF($E63&gt;O$4,$F63,0))</f>
        <v>0</v>
      </c>
      <c r="P63" s="10" t="n">
        <f aca="false">IF($D63&gt;P$4,0,IF($E63&gt;P$4,$F63,0))</f>
        <v>0</v>
      </c>
      <c r="Q63" s="10" t="n">
        <f aca="false">IF($D63&gt;Q$4,0,IF($E63&gt;Q$4,$F63,0))</f>
        <v>0</v>
      </c>
      <c r="R63" s="10" t="n">
        <f aca="false">IF($D63&gt;R$4,0,IF($E63&gt;R$4,$F63,0))</f>
        <v>0</v>
      </c>
    </row>
    <row r="64" customFormat="false" ht="56.25" hidden="false" customHeight="false" outlineLevel="0" collapsed="false">
      <c r="B64" s="6" t="s">
        <v>81</v>
      </c>
      <c r="C64" s="6" t="s">
        <v>73</v>
      </c>
      <c r="D64" s="7" t="n">
        <v>37236</v>
      </c>
      <c r="E64" s="7" t="n">
        <v>38260</v>
      </c>
      <c r="F64" s="8" t="n">
        <v>4620000</v>
      </c>
      <c r="G64" s="6" t="s">
        <v>10</v>
      </c>
      <c r="H64" s="9" t="str">
        <f aca="false">IF((E64-D64)&lt;=366,IF((E64-D64)&lt;0,"Sin datos","Corto Plazo"),"Largo Plazo")</f>
        <v>Largo Plazo</v>
      </c>
      <c r="I64" s="10" t="n">
        <f aca="false">IF($D64&gt;I$4,0,IF($E64&gt;I$4,$F64,0))</f>
        <v>0</v>
      </c>
      <c r="J64" s="10" t="n">
        <f aca="false">IF($D64&gt;J$4,0,IF($E64&gt;J$4,$F64,0))</f>
        <v>0</v>
      </c>
      <c r="K64" s="10" t="n">
        <f aca="false">IF($D64&gt;K$4,0,IF($E64&gt;K$4,$F64,0))</f>
        <v>0</v>
      </c>
      <c r="L64" s="10" t="n">
        <f aca="false">IF($D64&gt;L$4,0,IF($E64&gt;L$4,$F64,0))</f>
        <v>0</v>
      </c>
      <c r="M64" s="10" t="n">
        <f aca="false">IF($D64&gt;M$4,0,IF($E64&gt;M$4,$F64,0))</f>
        <v>0</v>
      </c>
      <c r="N64" s="10" t="n">
        <f aca="false">IF($D64&gt;N$4,0,IF($E64&gt;N$4,$F64,0))</f>
        <v>4620000</v>
      </c>
      <c r="O64" s="10" t="n">
        <f aca="false">IF($D64&gt;O$4,0,IF($E64&gt;O$4,$F64,0))</f>
        <v>4620000</v>
      </c>
      <c r="P64" s="10" t="n">
        <f aca="false">IF($D64&gt;P$4,0,IF($E64&gt;P$4,$F64,0))</f>
        <v>4620000</v>
      </c>
      <c r="Q64" s="10" t="n">
        <f aca="false">IF($D64&gt;Q$4,0,IF($E64&gt;Q$4,$F64,0))</f>
        <v>0</v>
      </c>
      <c r="R64" s="10" t="n">
        <f aca="false">IF($D64&gt;R$4,0,IF($E64&gt;R$4,$F64,0))</f>
        <v>0</v>
      </c>
    </row>
    <row r="65" customFormat="false" ht="56.25" hidden="false" customHeight="false" outlineLevel="0" collapsed="false">
      <c r="B65" s="6" t="s">
        <v>82</v>
      </c>
      <c r="C65" s="6" t="s">
        <v>83</v>
      </c>
      <c r="D65" s="7" t="n">
        <v>35614</v>
      </c>
      <c r="E65" s="7" t="n">
        <v>36439</v>
      </c>
      <c r="F65" s="8" t="n">
        <v>23400000</v>
      </c>
      <c r="G65" s="6" t="s">
        <v>10</v>
      </c>
      <c r="H65" s="9" t="str">
        <f aca="false">IF((E65-D65)&lt;=366,IF((E65-D65)&lt;0,"Sin datos","Corto Plazo"),"Largo Plazo")</f>
        <v>Largo Plazo</v>
      </c>
      <c r="I65" s="10" t="n">
        <f aca="false">IF($D65&gt;I$4,0,IF($E65&gt;I$4,$F65,0))</f>
        <v>0</v>
      </c>
      <c r="J65" s="10" t="n">
        <f aca="false">IF($D65&gt;J$4,0,IF($E65&gt;J$4,$F65,0))</f>
        <v>23400000</v>
      </c>
      <c r="K65" s="10" t="n">
        <f aca="false">IF($D65&gt;K$4,0,IF($E65&gt;K$4,$F65,0))</f>
        <v>23400000</v>
      </c>
      <c r="L65" s="10" t="n">
        <f aca="false">IF($D65&gt;L$4,0,IF($E65&gt;L$4,$F65,0))</f>
        <v>0</v>
      </c>
      <c r="M65" s="10" t="n">
        <f aca="false">IF($D65&gt;M$4,0,IF($E65&gt;M$4,$F65,0))</f>
        <v>0</v>
      </c>
      <c r="N65" s="10" t="n">
        <f aca="false">IF($D65&gt;N$4,0,IF($E65&gt;N$4,$F65,0))</f>
        <v>0</v>
      </c>
      <c r="O65" s="10" t="n">
        <f aca="false">IF($D65&gt;O$4,0,IF($E65&gt;O$4,$F65,0))</f>
        <v>0</v>
      </c>
      <c r="P65" s="10" t="n">
        <f aca="false">IF($D65&gt;P$4,0,IF($E65&gt;P$4,$F65,0))</f>
        <v>0</v>
      </c>
      <c r="Q65" s="10" t="n">
        <f aca="false">IF($D65&gt;Q$4,0,IF($E65&gt;Q$4,$F65,0))</f>
        <v>0</v>
      </c>
      <c r="R65" s="10" t="n">
        <f aca="false">IF($D65&gt;R$4,0,IF($E65&gt;R$4,$F65,0))</f>
        <v>0</v>
      </c>
    </row>
    <row r="66" customFormat="false" ht="56.25" hidden="false" customHeight="false" outlineLevel="0" collapsed="false">
      <c r="B66" s="6" t="s">
        <v>84</v>
      </c>
      <c r="C66" s="6" t="s">
        <v>83</v>
      </c>
      <c r="D66" s="7" t="n">
        <v>35614</v>
      </c>
      <c r="E66" s="7" t="n">
        <v>36592</v>
      </c>
      <c r="F66" s="8" t="n">
        <v>2600000</v>
      </c>
      <c r="G66" s="6" t="s">
        <v>10</v>
      </c>
      <c r="H66" s="9" t="str">
        <f aca="false">IF((E66-D66)&lt;=366,IF((E66-D66)&lt;0,"Sin datos","Corto Plazo"),"Largo Plazo")</f>
        <v>Largo Plazo</v>
      </c>
      <c r="I66" s="10" t="n">
        <f aca="false">IF($D66&gt;I$4,0,IF($E66&gt;I$4,$F66,0))</f>
        <v>0</v>
      </c>
      <c r="J66" s="10" t="n">
        <f aca="false">IF($D66&gt;J$4,0,IF($E66&gt;J$4,$F66,0))</f>
        <v>2600000</v>
      </c>
      <c r="K66" s="10" t="n">
        <f aca="false">IF($D66&gt;K$4,0,IF($E66&gt;K$4,$F66,0))</f>
        <v>2600000</v>
      </c>
      <c r="L66" s="10" t="n">
        <f aca="false">IF($D66&gt;L$4,0,IF($E66&gt;L$4,$F66,0))</f>
        <v>2600000</v>
      </c>
      <c r="M66" s="10" t="n">
        <f aca="false">IF($D66&gt;M$4,0,IF($E66&gt;M$4,$F66,0))</f>
        <v>0</v>
      </c>
      <c r="N66" s="10" t="n">
        <f aca="false">IF($D66&gt;N$4,0,IF($E66&gt;N$4,$F66,0))</f>
        <v>0</v>
      </c>
      <c r="O66" s="10" t="n">
        <f aca="false">IF($D66&gt;O$4,0,IF($E66&gt;O$4,$F66,0))</f>
        <v>0</v>
      </c>
      <c r="P66" s="10" t="n">
        <f aca="false">IF($D66&gt;P$4,0,IF($E66&gt;P$4,$F66,0))</f>
        <v>0</v>
      </c>
      <c r="Q66" s="10" t="n">
        <f aca="false">IF($D66&gt;Q$4,0,IF($E66&gt;Q$4,$F66,0))</f>
        <v>0</v>
      </c>
      <c r="R66" s="10" t="n">
        <f aca="false">IF($D66&gt;R$4,0,IF($E66&gt;R$4,$F66,0))</f>
        <v>0</v>
      </c>
    </row>
    <row r="67" customFormat="false" ht="67.5" hidden="false" customHeight="false" outlineLevel="0" collapsed="false">
      <c r="B67" s="6" t="s">
        <v>85</v>
      </c>
      <c r="C67" s="6" t="s">
        <v>83</v>
      </c>
      <c r="D67" s="7" t="n">
        <v>36384</v>
      </c>
      <c r="E67" s="7" t="n">
        <v>36713</v>
      </c>
      <c r="F67" s="8" t="n">
        <v>10678000</v>
      </c>
      <c r="G67" s="6" t="s">
        <v>10</v>
      </c>
      <c r="H67" s="9" t="str">
        <f aca="false">IF((E67-D67)&lt;=366,IF((E67-D67)&lt;0,"Sin datos","Corto Plazo"),"Largo Plazo")</f>
        <v>Corto Plazo</v>
      </c>
      <c r="I67" s="10" t="n">
        <f aca="false">IF($D67&gt;I$4,0,IF($E67&gt;I$4,$F67,0))</f>
        <v>0</v>
      </c>
      <c r="J67" s="10" t="n">
        <f aca="false">IF($D67&gt;J$4,0,IF($E67&gt;J$4,$F67,0))</f>
        <v>0</v>
      </c>
      <c r="K67" s="10" t="n">
        <f aca="false">IF($D67&gt;K$4,0,IF($E67&gt;K$4,$F67,0))</f>
        <v>0</v>
      </c>
      <c r="L67" s="10" t="n">
        <f aca="false">IF($D67&gt;L$4,0,IF($E67&gt;L$4,$F67,0))</f>
        <v>10678000</v>
      </c>
      <c r="M67" s="10" t="n">
        <f aca="false">IF($D67&gt;M$4,0,IF($E67&gt;M$4,$F67,0))</f>
        <v>0</v>
      </c>
      <c r="N67" s="10" t="n">
        <f aca="false">IF($D67&gt;N$4,0,IF($E67&gt;N$4,$F67,0))</f>
        <v>0</v>
      </c>
      <c r="O67" s="10" t="n">
        <f aca="false">IF($D67&gt;O$4,0,IF($E67&gt;O$4,$F67,0))</f>
        <v>0</v>
      </c>
      <c r="P67" s="10" t="n">
        <f aca="false">IF($D67&gt;P$4,0,IF($E67&gt;P$4,$F67,0))</f>
        <v>0</v>
      </c>
      <c r="Q67" s="10" t="n">
        <f aca="false">IF($D67&gt;Q$4,0,IF($E67&gt;Q$4,$F67,0))</f>
        <v>0</v>
      </c>
      <c r="R67" s="10" t="n">
        <f aca="false">IF($D67&gt;R$4,0,IF($E67&gt;R$4,$F67,0))</f>
        <v>0</v>
      </c>
    </row>
    <row r="68" customFormat="false" ht="78.75" hidden="false" customHeight="false" outlineLevel="0" collapsed="false">
      <c r="B68" s="6" t="s">
        <v>86</v>
      </c>
      <c r="C68" s="6" t="s">
        <v>83</v>
      </c>
      <c r="D68" s="7" t="n">
        <v>36384</v>
      </c>
      <c r="E68" s="7" t="n">
        <v>39330</v>
      </c>
      <c r="F68" s="8" t="n">
        <v>2208000</v>
      </c>
      <c r="G68" s="6" t="s">
        <v>10</v>
      </c>
      <c r="H68" s="9" t="str">
        <f aca="false">IF((E68-D68)&lt;=366,IF((E68-D68)&lt;0,"Sin datos","Corto Plazo"),"Largo Plazo")</f>
        <v>Largo Plazo</v>
      </c>
      <c r="I68" s="10" t="n">
        <f aca="false">IF($D68&gt;I$4,0,IF($E68&gt;I$4,$F68,0))</f>
        <v>0</v>
      </c>
      <c r="J68" s="10" t="n">
        <f aca="false">IF($D68&gt;J$4,0,IF($E68&gt;J$4,$F68,0))</f>
        <v>0</v>
      </c>
      <c r="K68" s="10" t="n">
        <f aca="false">IF($D68&gt;K$4,0,IF($E68&gt;K$4,$F68,0))</f>
        <v>0</v>
      </c>
      <c r="L68" s="10" t="n">
        <f aca="false">IF($D68&gt;L$4,0,IF($E68&gt;L$4,$F68,0))</f>
        <v>2208000</v>
      </c>
      <c r="M68" s="10" t="n">
        <f aca="false">IF($D68&gt;M$4,0,IF($E68&gt;M$4,$F68,0))</f>
        <v>2208000</v>
      </c>
      <c r="N68" s="10" t="n">
        <f aca="false">IF($D68&gt;N$4,0,IF($E68&gt;N$4,$F68,0))</f>
        <v>2208000</v>
      </c>
      <c r="O68" s="10" t="n">
        <f aca="false">IF($D68&gt;O$4,0,IF($E68&gt;O$4,$F68,0))</f>
        <v>2208000</v>
      </c>
      <c r="P68" s="10" t="n">
        <f aca="false">IF($D68&gt;P$4,0,IF($E68&gt;P$4,$F68,0))</f>
        <v>2208000</v>
      </c>
      <c r="Q68" s="10" t="n">
        <f aca="false">IF($D68&gt;Q$4,0,IF($E68&gt;Q$4,$F68,0))</f>
        <v>2208000</v>
      </c>
      <c r="R68" s="10" t="n">
        <f aca="false">IF($D68&gt;R$4,0,IF($E68&gt;R$4,$F68,0))</f>
        <v>2208000</v>
      </c>
    </row>
    <row r="69" customFormat="false" ht="78.75" hidden="false" customHeight="false" outlineLevel="0" collapsed="false">
      <c r="B69" s="6" t="s">
        <v>87</v>
      </c>
      <c r="C69" s="6" t="s">
        <v>83</v>
      </c>
      <c r="D69" s="7" t="n">
        <v>36384</v>
      </c>
      <c r="E69" s="7" t="n">
        <v>38082</v>
      </c>
      <c r="F69" s="8" t="n">
        <v>12179000</v>
      </c>
      <c r="G69" s="6" t="s">
        <v>10</v>
      </c>
      <c r="H69" s="9" t="str">
        <f aca="false">IF((E69-D69)&lt;=366,IF((E69-D69)&lt;0,"Sin datos","Corto Plazo"),"Largo Plazo")</f>
        <v>Largo Plazo</v>
      </c>
      <c r="I69" s="10" t="n">
        <f aca="false">IF($D69&gt;I$4,0,IF($E69&gt;I$4,$F69,0))</f>
        <v>0</v>
      </c>
      <c r="J69" s="10" t="n">
        <f aca="false">IF($D69&gt;J$4,0,IF($E69&gt;J$4,$F69,0))</f>
        <v>0</v>
      </c>
      <c r="K69" s="10" t="n">
        <f aca="false">IF($D69&gt;K$4,0,IF($E69&gt;K$4,$F69,0))</f>
        <v>0</v>
      </c>
      <c r="L69" s="10" t="n">
        <f aca="false">IF($D69&gt;L$4,0,IF($E69&gt;L$4,$F69,0))</f>
        <v>12179000</v>
      </c>
      <c r="M69" s="10" t="n">
        <f aca="false">IF($D69&gt;M$4,0,IF($E69&gt;M$4,$F69,0))</f>
        <v>12179000</v>
      </c>
      <c r="N69" s="10" t="n">
        <f aca="false">IF($D69&gt;N$4,0,IF($E69&gt;N$4,$F69,0))</f>
        <v>12179000</v>
      </c>
      <c r="O69" s="10" t="n">
        <f aca="false">IF($D69&gt;O$4,0,IF($E69&gt;O$4,$F69,0))</f>
        <v>12179000</v>
      </c>
      <c r="P69" s="10" t="n">
        <f aca="false">IF($D69&gt;P$4,0,IF($E69&gt;P$4,$F69,0))</f>
        <v>12179000</v>
      </c>
      <c r="Q69" s="10" t="n">
        <f aca="false">IF($D69&gt;Q$4,0,IF($E69&gt;Q$4,$F69,0))</f>
        <v>0</v>
      </c>
      <c r="R69" s="10" t="n">
        <f aca="false">IF($D69&gt;R$4,0,IF($E69&gt;R$4,$F69,0))</f>
        <v>0</v>
      </c>
    </row>
    <row r="70" customFormat="false" ht="78.75" hidden="false" customHeight="false" outlineLevel="0" collapsed="false">
      <c r="B70" s="6" t="s">
        <v>88</v>
      </c>
      <c r="C70" s="6" t="s">
        <v>83</v>
      </c>
      <c r="D70" s="7" t="n">
        <v>36384</v>
      </c>
      <c r="E70" s="7" t="n">
        <v>37807</v>
      </c>
      <c r="F70" s="8" t="n">
        <v>5206000</v>
      </c>
      <c r="G70" s="6" t="s">
        <v>10</v>
      </c>
      <c r="H70" s="9" t="str">
        <f aca="false">IF((E70-D70)&lt;=366,IF((E70-D70)&lt;0,"Sin datos","Corto Plazo"),"Largo Plazo")</f>
        <v>Largo Plazo</v>
      </c>
      <c r="I70" s="10" t="n">
        <f aca="false">IF($D70&gt;I$4,0,IF($E70&gt;I$4,$F70,0))</f>
        <v>0</v>
      </c>
      <c r="J70" s="10" t="n">
        <f aca="false">IF($D70&gt;J$4,0,IF($E70&gt;J$4,$F70,0))</f>
        <v>0</v>
      </c>
      <c r="K70" s="10" t="n">
        <f aca="false">IF($D70&gt;K$4,0,IF($E70&gt;K$4,$F70,0))</f>
        <v>0</v>
      </c>
      <c r="L70" s="10" t="n">
        <f aca="false">IF($D70&gt;L$4,0,IF($E70&gt;L$4,$F70,0))</f>
        <v>5206000</v>
      </c>
      <c r="M70" s="10" t="n">
        <f aca="false">IF($D70&gt;M$4,0,IF($E70&gt;M$4,$F70,0))</f>
        <v>5206000</v>
      </c>
      <c r="N70" s="10" t="n">
        <f aca="false">IF($D70&gt;N$4,0,IF($E70&gt;N$4,$F70,0))</f>
        <v>5206000</v>
      </c>
      <c r="O70" s="10" t="n">
        <f aca="false">IF($D70&gt;O$4,0,IF($E70&gt;O$4,$F70,0))</f>
        <v>5206000</v>
      </c>
      <c r="P70" s="10" t="n">
        <f aca="false">IF($D70&gt;P$4,0,IF($E70&gt;P$4,$F70,0))</f>
        <v>0</v>
      </c>
      <c r="Q70" s="10" t="n">
        <f aca="false">IF($D70&gt;Q$4,0,IF($E70&gt;Q$4,$F70,0))</f>
        <v>0</v>
      </c>
      <c r="R70" s="10" t="n">
        <f aca="false">IF($D70&gt;R$4,0,IF($E70&gt;R$4,$F70,0))</f>
        <v>0</v>
      </c>
    </row>
    <row r="71" customFormat="false" ht="78.75" hidden="false" customHeight="false" outlineLevel="0" collapsed="false">
      <c r="B71" s="6" t="s">
        <v>89</v>
      </c>
      <c r="C71" s="6" t="s">
        <v>83</v>
      </c>
      <c r="D71" s="7" t="n">
        <v>36384</v>
      </c>
      <c r="E71" s="7" t="n">
        <v>39207</v>
      </c>
      <c r="F71" s="8" t="n">
        <v>9557000</v>
      </c>
      <c r="G71" s="6" t="s">
        <v>10</v>
      </c>
      <c r="H71" s="9" t="str">
        <f aca="false">IF((E71-D71)&lt;=366,IF((E71-D71)&lt;0,"Sin datos","Corto Plazo"),"Largo Plazo")</f>
        <v>Largo Plazo</v>
      </c>
      <c r="I71" s="10" t="n">
        <f aca="false">IF($D71&gt;I$4,0,IF($E71&gt;I$4,$F71,0))</f>
        <v>0</v>
      </c>
      <c r="J71" s="10" t="n">
        <f aca="false">IF($D71&gt;J$4,0,IF($E71&gt;J$4,$F71,0))</f>
        <v>0</v>
      </c>
      <c r="K71" s="10" t="n">
        <f aca="false">IF($D71&gt;K$4,0,IF($E71&gt;K$4,$F71,0))</f>
        <v>0</v>
      </c>
      <c r="L71" s="10" t="n">
        <f aca="false">IF($D71&gt;L$4,0,IF($E71&gt;L$4,$F71,0))</f>
        <v>9557000</v>
      </c>
      <c r="M71" s="10" t="n">
        <f aca="false">IF($D71&gt;M$4,0,IF($E71&gt;M$4,$F71,0))</f>
        <v>9557000</v>
      </c>
      <c r="N71" s="10" t="n">
        <f aca="false">IF($D71&gt;N$4,0,IF($E71&gt;N$4,$F71,0))</f>
        <v>9557000</v>
      </c>
      <c r="O71" s="10" t="n">
        <f aca="false">IF($D71&gt;O$4,0,IF($E71&gt;O$4,$F71,0))</f>
        <v>9557000</v>
      </c>
      <c r="P71" s="10" t="n">
        <f aca="false">IF($D71&gt;P$4,0,IF($E71&gt;P$4,$F71,0))</f>
        <v>9557000</v>
      </c>
      <c r="Q71" s="10" t="n">
        <f aca="false">IF($D71&gt;Q$4,0,IF($E71&gt;Q$4,$F71,0))</f>
        <v>9557000</v>
      </c>
      <c r="R71" s="10" t="n">
        <f aca="false">IF($D71&gt;R$4,0,IF($E71&gt;R$4,$F71,0))</f>
        <v>9557000</v>
      </c>
    </row>
    <row r="72" customFormat="false" ht="78.75" hidden="false" customHeight="false" outlineLevel="0" collapsed="false">
      <c r="B72" s="6" t="s">
        <v>90</v>
      </c>
      <c r="C72" s="6" t="s">
        <v>83</v>
      </c>
      <c r="D72" s="7" t="n">
        <v>36384</v>
      </c>
      <c r="E72" s="7" t="n">
        <v>37685</v>
      </c>
      <c r="F72" s="8" t="n">
        <v>4332000</v>
      </c>
      <c r="G72" s="6" t="s">
        <v>10</v>
      </c>
      <c r="H72" s="9" t="str">
        <f aca="false">IF((E72-D72)&lt;=366,IF((E72-D72)&lt;0,"Sin datos","Corto Plazo"),"Largo Plazo")</f>
        <v>Largo Plazo</v>
      </c>
      <c r="I72" s="10" t="n">
        <f aca="false">IF($D72&gt;I$4,0,IF($E72&gt;I$4,$F72,0))</f>
        <v>0</v>
      </c>
      <c r="J72" s="10" t="n">
        <f aca="false">IF($D72&gt;J$4,0,IF($E72&gt;J$4,$F72,0))</f>
        <v>0</v>
      </c>
      <c r="K72" s="10" t="n">
        <f aca="false">IF($D72&gt;K$4,0,IF($E72&gt;K$4,$F72,0))</f>
        <v>0</v>
      </c>
      <c r="L72" s="10" t="n">
        <f aca="false">IF($D72&gt;L$4,0,IF($E72&gt;L$4,$F72,0))</f>
        <v>4332000</v>
      </c>
      <c r="M72" s="10" t="n">
        <f aca="false">IF($D72&gt;M$4,0,IF($E72&gt;M$4,$F72,0))</f>
        <v>4332000</v>
      </c>
      <c r="N72" s="10" t="n">
        <f aca="false">IF($D72&gt;N$4,0,IF($E72&gt;N$4,$F72,0))</f>
        <v>4332000</v>
      </c>
      <c r="O72" s="10" t="n">
        <f aca="false">IF($D72&gt;O$4,0,IF($E72&gt;O$4,$F72,0))</f>
        <v>4332000</v>
      </c>
      <c r="P72" s="10" t="n">
        <f aca="false">IF($D72&gt;P$4,0,IF($E72&gt;P$4,$F72,0))</f>
        <v>0</v>
      </c>
      <c r="Q72" s="10" t="n">
        <f aca="false">IF($D72&gt;Q$4,0,IF($E72&gt;Q$4,$F72,0))</f>
        <v>0</v>
      </c>
      <c r="R72" s="10" t="n">
        <f aca="false">IF($D72&gt;R$4,0,IF($E72&gt;R$4,$F72,0))</f>
        <v>0</v>
      </c>
    </row>
    <row r="73" customFormat="false" ht="56.25" hidden="false" customHeight="false" outlineLevel="0" collapsed="false">
      <c r="B73" s="6" t="s">
        <v>91</v>
      </c>
      <c r="C73" s="6" t="s">
        <v>83</v>
      </c>
      <c r="D73" s="7" t="n">
        <v>37179</v>
      </c>
      <c r="E73" s="7" t="n">
        <v>38656</v>
      </c>
      <c r="F73" s="8" t="n">
        <v>6650000</v>
      </c>
      <c r="G73" s="6" t="s">
        <v>10</v>
      </c>
      <c r="H73" s="9" t="str">
        <f aca="false">IF((E73-D73)&lt;=366,IF((E73-D73)&lt;0,"Sin datos","Corto Plazo"),"Largo Plazo")</f>
        <v>Largo Plazo</v>
      </c>
      <c r="I73" s="10" t="n">
        <f aca="false">IF($D73&gt;I$4,0,IF($E73&gt;I$4,$F73,0))</f>
        <v>0</v>
      </c>
      <c r="J73" s="10" t="n">
        <f aca="false">IF($D73&gt;J$4,0,IF($E73&gt;J$4,$F73,0))</f>
        <v>0</v>
      </c>
      <c r="K73" s="10" t="n">
        <f aca="false">IF($D73&gt;K$4,0,IF($E73&gt;K$4,$F73,0))</f>
        <v>0</v>
      </c>
      <c r="L73" s="10" t="n">
        <f aca="false">IF($D73&gt;L$4,0,IF($E73&gt;L$4,$F73,0))</f>
        <v>0</v>
      </c>
      <c r="M73" s="10" t="n">
        <f aca="false">IF($D73&gt;M$4,0,IF($E73&gt;M$4,$F73,0))</f>
        <v>0</v>
      </c>
      <c r="N73" s="10" t="n">
        <f aca="false">IF($D73&gt;N$4,0,IF($E73&gt;N$4,$F73,0))</f>
        <v>6650000</v>
      </c>
      <c r="O73" s="10" t="n">
        <f aca="false">IF($D73&gt;O$4,0,IF($E73&gt;O$4,$F73,0))</f>
        <v>6650000</v>
      </c>
      <c r="P73" s="10" t="n">
        <f aca="false">IF($D73&gt;P$4,0,IF($E73&gt;P$4,$F73,0))</f>
        <v>6650000</v>
      </c>
      <c r="Q73" s="10" t="n">
        <f aca="false">IF($D73&gt;Q$4,0,IF($E73&gt;Q$4,$F73,0))</f>
        <v>6650000</v>
      </c>
      <c r="R73" s="10" t="n">
        <f aca="false">IF($D73&gt;R$4,0,IF($E73&gt;R$4,$F73,0))</f>
        <v>0</v>
      </c>
    </row>
    <row r="74" customFormat="false" ht="78.75" hidden="false" customHeight="false" outlineLevel="0" collapsed="false">
      <c r="B74" s="6" t="s">
        <v>92</v>
      </c>
      <c r="C74" s="6" t="s">
        <v>83</v>
      </c>
      <c r="D74" s="7" t="n">
        <v>37179</v>
      </c>
      <c r="E74" s="7" t="n">
        <v>38748</v>
      </c>
      <c r="F74" s="8" t="n">
        <v>751300</v>
      </c>
      <c r="G74" s="6" t="s">
        <v>10</v>
      </c>
      <c r="H74" s="9" t="str">
        <f aca="false">IF((E74-D74)&lt;=366,IF((E74-D74)&lt;0,"Sin datos","Corto Plazo"),"Largo Plazo")</f>
        <v>Largo Plazo</v>
      </c>
      <c r="I74" s="10" t="n">
        <f aca="false">IF($D74&gt;I$4,0,IF($E74&gt;I$4,$F74,0))</f>
        <v>0</v>
      </c>
      <c r="J74" s="10" t="n">
        <f aca="false">IF($D74&gt;J$4,0,IF($E74&gt;J$4,$F74,0))</f>
        <v>0</v>
      </c>
      <c r="K74" s="10" t="n">
        <f aca="false">IF($D74&gt;K$4,0,IF($E74&gt;K$4,$F74,0))</f>
        <v>0</v>
      </c>
      <c r="L74" s="10" t="n">
        <f aca="false">IF($D74&gt;L$4,0,IF($E74&gt;L$4,$F74,0))</f>
        <v>0</v>
      </c>
      <c r="M74" s="10" t="n">
        <f aca="false">IF($D74&gt;M$4,0,IF($E74&gt;M$4,$F74,0))</f>
        <v>0</v>
      </c>
      <c r="N74" s="10" t="n">
        <f aca="false">IF($D74&gt;N$4,0,IF($E74&gt;N$4,$F74,0))</f>
        <v>751300</v>
      </c>
      <c r="O74" s="10" t="n">
        <f aca="false">IF($D74&gt;O$4,0,IF($E74&gt;O$4,$F74,0))</f>
        <v>751300</v>
      </c>
      <c r="P74" s="10" t="n">
        <f aca="false">IF($D74&gt;P$4,0,IF($E74&gt;P$4,$F74,0))</f>
        <v>751300</v>
      </c>
      <c r="Q74" s="10" t="n">
        <f aca="false">IF($D74&gt;Q$4,0,IF($E74&gt;Q$4,$F74,0))</f>
        <v>751300</v>
      </c>
      <c r="R74" s="10" t="n">
        <f aca="false">IF($D74&gt;R$4,0,IF($E74&gt;R$4,$F74,0))</f>
        <v>751300</v>
      </c>
    </row>
    <row r="75" customFormat="false" ht="45" hidden="false" customHeight="false" outlineLevel="0" collapsed="false">
      <c r="B75" s="6" t="s">
        <v>93</v>
      </c>
      <c r="C75" s="6" t="s">
        <v>83</v>
      </c>
      <c r="D75" s="7" t="n">
        <v>37179</v>
      </c>
      <c r="E75" s="7" t="n">
        <v>38564</v>
      </c>
      <c r="F75" s="8" t="n">
        <v>5350500</v>
      </c>
      <c r="G75" s="6" t="s">
        <v>10</v>
      </c>
      <c r="H75" s="9" t="str">
        <f aca="false">IF((E75-D75)&lt;=366,IF((E75-D75)&lt;0,"Sin datos","Corto Plazo"),"Largo Plazo")</f>
        <v>Largo Plazo</v>
      </c>
      <c r="I75" s="10" t="n">
        <f aca="false">IF($D75&gt;I$4,0,IF($E75&gt;I$4,$F75,0))</f>
        <v>0</v>
      </c>
      <c r="J75" s="10" t="n">
        <f aca="false">IF($D75&gt;J$4,0,IF($E75&gt;J$4,$F75,0))</f>
        <v>0</v>
      </c>
      <c r="K75" s="10" t="n">
        <f aca="false">IF($D75&gt;K$4,0,IF($E75&gt;K$4,$F75,0))</f>
        <v>0</v>
      </c>
      <c r="L75" s="10" t="n">
        <f aca="false">IF($D75&gt;L$4,0,IF($E75&gt;L$4,$F75,0))</f>
        <v>0</v>
      </c>
      <c r="M75" s="10" t="n">
        <f aca="false">IF($D75&gt;M$4,0,IF($E75&gt;M$4,$F75,0))</f>
        <v>0</v>
      </c>
      <c r="N75" s="10" t="n">
        <f aca="false">IF($D75&gt;N$4,0,IF($E75&gt;N$4,$F75,0))</f>
        <v>5350500</v>
      </c>
      <c r="O75" s="10" t="n">
        <f aca="false">IF($D75&gt;O$4,0,IF($E75&gt;O$4,$F75,0))</f>
        <v>5350500</v>
      </c>
      <c r="P75" s="10" t="n">
        <f aca="false">IF($D75&gt;P$4,0,IF($E75&gt;P$4,$F75,0))</f>
        <v>5350500</v>
      </c>
      <c r="Q75" s="10" t="n">
        <f aca="false">IF($D75&gt;Q$4,0,IF($E75&gt;Q$4,$F75,0))</f>
        <v>5350500</v>
      </c>
      <c r="R75" s="10" t="n">
        <f aca="false">IF($D75&gt;R$4,0,IF($E75&gt;R$4,$F75,0))</f>
        <v>0</v>
      </c>
    </row>
    <row r="76" customFormat="false" ht="45" hidden="false" customHeight="false" outlineLevel="0" collapsed="false">
      <c r="B76" s="6" t="s">
        <v>94</v>
      </c>
      <c r="C76" s="6" t="s">
        <v>83</v>
      </c>
      <c r="D76" s="7" t="n">
        <v>37179</v>
      </c>
      <c r="E76" s="7" t="n">
        <v>38352</v>
      </c>
      <c r="F76" s="8" t="n">
        <v>2274900</v>
      </c>
      <c r="G76" s="6" t="s">
        <v>10</v>
      </c>
      <c r="H76" s="9" t="str">
        <f aca="false">IF((E76-D76)&lt;=366,IF((E76-D76)&lt;0,"Sin datos","Corto Plazo"),"Largo Plazo")</f>
        <v>Largo Plazo</v>
      </c>
      <c r="I76" s="10" t="n">
        <f aca="false">IF($D76&gt;I$4,0,IF($E76&gt;I$4,$F76,0))</f>
        <v>0</v>
      </c>
      <c r="J76" s="10" t="n">
        <f aca="false">IF($D76&gt;J$4,0,IF($E76&gt;J$4,$F76,0))</f>
        <v>0</v>
      </c>
      <c r="K76" s="10" t="n">
        <f aca="false">IF($D76&gt;K$4,0,IF($E76&gt;K$4,$F76,0))</f>
        <v>0</v>
      </c>
      <c r="L76" s="10" t="n">
        <f aca="false">IF($D76&gt;L$4,0,IF($E76&gt;L$4,$F76,0))</f>
        <v>0</v>
      </c>
      <c r="M76" s="10" t="n">
        <f aca="false">IF($D76&gt;M$4,0,IF($E76&gt;M$4,$F76,0))</f>
        <v>0</v>
      </c>
      <c r="N76" s="10" t="n">
        <f aca="false">IF($D76&gt;N$4,0,IF($E76&gt;N$4,$F76,0))</f>
        <v>2274900</v>
      </c>
      <c r="O76" s="10" t="n">
        <f aca="false">IF($D76&gt;O$4,0,IF($E76&gt;O$4,$F76,0))</f>
        <v>2274900</v>
      </c>
      <c r="P76" s="10" t="n">
        <f aca="false">IF($D76&gt;P$4,0,IF($E76&gt;P$4,$F76,0))</f>
        <v>2274900</v>
      </c>
      <c r="Q76" s="10" t="n">
        <f aca="false">IF($D76&gt;Q$4,0,IF($E76&gt;Q$4,$F76,0))</f>
        <v>0</v>
      </c>
      <c r="R76" s="10" t="n">
        <f aca="false">IF($D76&gt;R$4,0,IF($E76&gt;R$4,$F76,0))</f>
        <v>0</v>
      </c>
    </row>
    <row r="77" customFormat="false" ht="56.25" hidden="false" customHeight="false" outlineLevel="0" collapsed="false">
      <c r="B77" s="6" t="s">
        <v>95</v>
      </c>
      <c r="C77" s="6" t="s">
        <v>58</v>
      </c>
      <c r="D77" s="7" t="n">
        <v>36480</v>
      </c>
      <c r="E77" s="7" t="n">
        <v>37944</v>
      </c>
      <c r="F77" s="8" t="n">
        <v>32090446</v>
      </c>
      <c r="G77" s="6" t="s">
        <v>10</v>
      </c>
      <c r="H77" s="9" t="str">
        <f aca="false">IF((E77-D77)&lt;=366,IF((E77-D77)&lt;0,"Sin datos","Corto Plazo"),"Largo Plazo")</f>
        <v>Largo Plazo</v>
      </c>
      <c r="I77" s="10" t="n">
        <f aca="false">IF($D77&gt;I$4,0,IF($E77&gt;I$4,$F77,0))</f>
        <v>0</v>
      </c>
      <c r="J77" s="10" t="n">
        <f aca="false">IF($D77&gt;J$4,0,IF($E77&gt;J$4,$F77,0))</f>
        <v>0</v>
      </c>
      <c r="K77" s="10" t="n">
        <f aca="false">IF($D77&gt;K$4,0,IF($E77&gt;K$4,$F77,0))</f>
        <v>0</v>
      </c>
      <c r="L77" s="10" t="n">
        <f aca="false">IF($D77&gt;L$4,0,IF($E77&gt;L$4,$F77,0))</f>
        <v>32090446</v>
      </c>
      <c r="M77" s="10" t="n">
        <f aca="false">IF($D77&gt;M$4,0,IF($E77&gt;M$4,$F77,0))</f>
        <v>32090446</v>
      </c>
      <c r="N77" s="10" t="n">
        <f aca="false">IF($D77&gt;N$4,0,IF($E77&gt;N$4,$F77,0))</f>
        <v>32090446</v>
      </c>
      <c r="O77" s="10" t="n">
        <f aca="false">IF($D77&gt;O$4,0,IF($E77&gt;O$4,$F77,0))</f>
        <v>32090446</v>
      </c>
      <c r="P77" s="10" t="n">
        <f aca="false">IF($D77&gt;P$4,0,IF($E77&gt;P$4,$F77,0))</f>
        <v>0</v>
      </c>
      <c r="Q77" s="10" t="n">
        <f aca="false">IF($D77&gt;Q$4,0,IF($E77&gt;Q$4,$F77,0))</f>
        <v>0</v>
      </c>
      <c r="R77" s="10" t="n">
        <f aca="false">IF($D77&gt;R$4,0,IF($E77&gt;R$4,$F77,0))</f>
        <v>0</v>
      </c>
    </row>
    <row r="78" customFormat="false" ht="56.25" hidden="false" customHeight="false" outlineLevel="0" collapsed="false">
      <c r="B78" s="6" t="s">
        <v>96</v>
      </c>
      <c r="C78" s="6" t="s">
        <v>58</v>
      </c>
      <c r="D78" s="7" t="n">
        <v>36480</v>
      </c>
      <c r="E78" s="7" t="n">
        <v>37944</v>
      </c>
      <c r="F78" s="8" t="n">
        <v>280000000</v>
      </c>
      <c r="G78" s="6" t="s">
        <v>10</v>
      </c>
      <c r="H78" s="9" t="str">
        <f aca="false">IF((E78-D78)&lt;=366,IF((E78-D78)&lt;0,"Sin datos","Corto Plazo"),"Largo Plazo")</f>
        <v>Largo Plazo</v>
      </c>
      <c r="I78" s="10" t="n">
        <f aca="false">IF($D78&gt;I$4,0,IF($E78&gt;I$4,$F78,0))</f>
        <v>0</v>
      </c>
      <c r="J78" s="10" t="n">
        <f aca="false">IF($D78&gt;J$4,0,IF($E78&gt;J$4,$F78,0))</f>
        <v>0</v>
      </c>
      <c r="K78" s="10" t="n">
        <f aca="false">IF($D78&gt;K$4,0,IF($E78&gt;K$4,$F78,0))</f>
        <v>0</v>
      </c>
      <c r="L78" s="10" t="n">
        <f aca="false">IF($D78&gt;L$4,0,IF($E78&gt;L$4,$F78,0))</f>
        <v>280000000</v>
      </c>
      <c r="M78" s="10" t="n">
        <f aca="false">IF($D78&gt;M$4,0,IF($E78&gt;M$4,$F78,0))</f>
        <v>280000000</v>
      </c>
      <c r="N78" s="10" t="n">
        <f aca="false">IF($D78&gt;N$4,0,IF($E78&gt;N$4,$F78,0))</f>
        <v>280000000</v>
      </c>
      <c r="O78" s="10" t="n">
        <f aca="false">IF($D78&gt;O$4,0,IF($E78&gt;O$4,$F78,0))</f>
        <v>280000000</v>
      </c>
      <c r="P78" s="10" t="n">
        <f aca="false">IF($D78&gt;P$4,0,IF($E78&gt;P$4,$F78,0))</f>
        <v>0</v>
      </c>
      <c r="Q78" s="10" t="n">
        <f aca="false">IF($D78&gt;Q$4,0,IF($E78&gt;Q$4,$F78,0))</f>
        <v>0</v>
      </c>
      <c r="R78" s="10" t="n">
        <f aca="false">IF($D78&gt;R$4,0,IF($E78&gt;R$4,$F78,0))</f>
        <v>0</v>
      </c>
    </row>
    <row r="79" customFormat="false" ht="78.75" hidden="false" customHeight="false" outlineLevel="0" collapsed="false">
      <c r="B79" s="6" t="s">
        <v>97</v>
      </c>
      <c r="C79" s="6" t="s">
        <v>98</v>
      </c>
      <c r="D79" s="7" t="n">
        <v>36497</v>
      </c>
      <c r="E79" s="7" t="n">
        <v>38306</v>
      </c>
      <c r="F79" s="8" t="n">
        <v>48055549.37</v>
      </c>
      <c r="G79" s="6" t="s">
        <v>10</v>
      </c>
      <c r="H79" s="9" t="str">
        <f aca="false">IF((E79-D79)&lt;=366,IF((E79-D79)&lt;0,"Sin datos","Corto Plazo"),"Largo Plazo")</f>
        <v>Largo Plazo</v>
      </c>
      <c r="I79" s="10" t="n">
        <f aca="false">IF($D79&gt;I$4,0,IF($E79&gt;I$4,$F79,0))</f>
        <v>0</v>
      </c>
      <c r="J79" s="10" t="n">
        <f aca="false">IF($D79&gt;J$4,0,IF($E79&gt;J$4,$F79,0))</f>
        <v>0</v>
      </c>
      <c r="K79" s="10" t="n">
        <f aca="false">IF($D79&gt;K$4,0,IF($E79&gt;K$4,$F79,0))</f>
        <v>0</v>
      </c>
      <c r="L79" s="10" t="n">
        <f aca="false">IF($D79&gt;L$4,0,IF($E79&gt;L$4,$F79,0))</f>
        <v>48055549.37</v>
      </c>
      <c r="M79" s="10" t="n">
        <f aca="false">IF($D79&gt;M$4,0,IF($E79&gt;M$4,$F79,0))</f>
        <v>48055549.37</v>
      </c>
      <c r="N79" s="10" t="n">
        <f aca="false">IF($D79&gt;N$4,0,IF($E79&gt;N$4,$F79,0))</f>
        <v>48055549.37</v>
      </c>
      <c r="O79" s="10" t="n">
        <f aca="false">IF($D79&gt;O$4,0,IF($E79&gt;O$4,$F79,0))</f>
        <v>48055549.37</v>
      </c>
      <c r="P79" s="10" t="n">
        <f aca="false">IF($D79&gt;P$4,0,IF($E79&gt;P$4,$F79,0))</f>
        <v>48055549.37</v>
      </c>
      <c r="Q79" s="10" t="n">
        <f aca="false">IF($D79&gt;Q$4,0,IF($E79&gt;Q$4,$F79,0))</f>
        <v>0</v>
      </c>
      <c r="R79" s="10" t="n">
        <f aca="false">IF($D79&gt;R$4,0,IF($E79&gt;R$4,$F79,0))</f>
        <v>0</v>
      </c>
    </row>
    <row r="80" customFormat="false" ht="67.5" hidden="false" customHeight="false" outlineLevel="0" collapsed="false">
      <c r="B80" s="6" t="s">
        <v>99</v>
      </c>
      <c r="C80" s="6" t="s">
        <v>98</v>
      </c>
      <c r="D80" s="7" t="n">
        <v>36497</v>
      </c>
      <c r="E80" s="7" t="n">
        <v>38913</v>
      </c>
      <c r="F80" s="8" t="n">
        <v>17199518.43</v>
      </c>
      <c r="G80" s="6" t="s">
        <v>10</v>
      </c>
      <c r="H80" s="9" t="str">
        <f aca="false">IF((E80-D80)&lt;=366,IF((E80-D80)&lt;0,"Sin datos","Corto Plazo"),"Largo Plazo")</f>
        <v>Largo Plazo</v>
      </c>
      <c r="I80" s="10" t="n">
        <f aca="false">IF($D80&gt;I$4,0,IF($E80&gt;I$4,$F80,0))</f>
        <v>0</v>
      </c>
      <c r="J80" s="10" t="n">
        <f aca="false">IF($D80&gt;J$4,0,IF($E80&gt;J$4,$F80,0))</f>
        <v>0</v>
      </c>
      <c r="K80" s="10" t="n">
        <f aca="false">IF($D80&gt;K$4,0,IF($E80&gt;K$4,$F80,0))</f>
        <v>0</v>
      </c>
      <c r="L80" s="10" t="n">
        <f aca="false">IF($D80&gt;L$4,0,IF($E80&gt;L$4,$F80,0))</f>
        <v>17199518.43</v>
      </c>
      <c r="M80" s="10" t="n">
        <f aca="false">IF($D80&gt;M$4,0,IF($E80&gt;M$4,$F80,0))</f>
        <v>17199518.43</v>
      </c>
      <c r="N80" s="10" t="n">
        <f aca="false">IF($D80&gt;N$4,0,IF($E80&gt;N$4,$F80,0))</f>
        <v>17199518.43</v>
      </c>
      <c r="O80" s="10" t="n">
        <f aca="false">IF($D80&gt;O$4,0,IF($E80&gt;O$4,$F80,0))</f>
        <v>17199518.43</v>
      </c>
      <c r="P80" s="10" t="n">
        <f aca="false">IF($D80&gt;P$4,0,IF($E80&gt;P$4,$F80,0))</f>
        <v>17199518.43</v>
      </c>
      <c r="Q80" s="10" t="n">
        <f aca="false">IF($D80&gt;Q$4,0,IF($E80&gt;Q$4,$F80,0))</f>
        <v>17199518.43</v>
      </c>
      <c r="R80" s="10" t="n">
        <f aca="false">IF($D80&gt;R$4,0,IF($E80&gt;R$4,$F80,0))</f>
        <v>17199518.43</v>
      </c>
    </row>
    <row r="81" customFormat="false" ht="56.25" hidden="false" customHeight="false" outlineLevel="0" collapsed="false">
      <c r="B81" s="6" t="s">
        <v>100</v>
      </c>
      <c r="C81" s="6" t="s">
        <v>98</v>
      </c>
      <c r="D81" s="7" t="n">
        <v>36497</v>
      </c>
      <c r="E81" s="7" t="n">
        <v>36845</v>
      </c>
      <c r="F81" s="8" t="n">
        <v>24000000</v>
      </c>
      <c r="G81" s="6" t="s">
        <v>10</v>
      </c>
      <c r="H81" s="9" t="str">
        <f aca="false">IF((E81-D81)&lt;=366,IF((E81-D81)&lt;0,"Sin datos","Corto Plazo"),"Largo Plazo")</f>
        <v>Corto Plazo</v>
      </c>
      <c r="I81" s="10" t="n">
        <f aca="false">IF($D81&gt;I$4,0,IF($E81&gt;I$4,$F81,0))</f>
        <v>0</v>
      </c>
      <c r="J81" s="10" t="n">
        <f aca="false">IF($D81&gt;J$4,0,IF($E81&gt;J$4,$F81,0))</f>
        <v>0</v>
      </c>
      <c r="K81" s="10" t="n">
        <f aca="false">IF($D81&gt;K$4,0,IF($E81&gt;K$4,$F81,0))</f>
        <v>0</v>
      </c>
      <c r="L81" s="10" t="n">
        <f aca="false">IF($D81&gt;L$4,0,IF($E81&gt;L$4,$F81,0))</f>
        <v>24000000</v>
      </c>
      <c r="M81" s="10" t="n">
        <f aca="false">IF($D81&gt;M$4,0,IF($E81&gt;M$4,$F81,0))</f>
        <v>0</v>
      </c>
      <c r="N81" s="10" t="n">
        <f aca="false">IF($D81&gt;N$4,0,IF($E81&gt;N$4,$F81,0))</f>
        <v>0</v>
      </c>
      <c r="O81" s="10" t="n">
        <f aca="false">IF($D81&gt;O$4,0,IF($E81&gt;O$4,$F81,0))</f>
        <v>0</v>
      </c>
      <c r="P81" s="10" t="n">
        <f aca="false">IF($D81&gt;P$4,0,IF($E81&gt;P$4,$F81,0))</f>
        <v>0</v>
      </c>
      <c r="Q81" s="10" t="n">
        <f aca="false">IF($D81&gt;Q$4,0,IF($E81&gt;Q$4,$F81,0))</f>
        <v>0</v>
      </c>
      <c r="R81" s="10" t="n">
        <f aca="false">IF($D81&gt;R$4,0,IF($E81&gt;R$4,$F81,0))</f>
        <v>0</v>
      </c>
    </row>
    <row r="82" customFormat="false" ht="56.25" hidden="false" customHeight="false" outlineLevel="0" collapsed="false">
      <c r="B82" s="6" t="s">
        <v>101</v>
      </c>
      <c r="C82" s="6" t="s">
        <v>98</v>
      </c>
      <c r="D82" s="7" t="n">
        <v>36497</v>
      </c>
      <c r="E82" s="7" t="n">
        <v>36600</v>
      </c>
      <c r="F82" s="8" t="n">
        <v>13600000</v>
      </c>
      <c r="G82" s="6" t="s">
        <v>10</v>
      </c>
      <c r="H82" s="9" t="str">
        <f aca="false">IF((E82-D82)&lt;=366,IF((E82-D82)&lt;0,"Sin datos","Corto Plazo"),"Largo Plazo")</f>
        <v>Corto Plazo</v>
      </c>
      <c r="I82" s="10" t="n">
        <f aca="false">IF($D82&gt;I$4,0,IF($E82&gt;I$4,$F82,0))</f>
        <v>0</v>
      </c>
      <c r="J82" s="10" t="n">
        <f aca="false">IF($D82&gt;J$4,0,IF($E82&gt;J$4,$F82,0))</f>
        <v>0</v>
      </c>
      <c r="K82" s="10" t="n">
        <f aca="false">IF($D82&gt;K$4,0,IF($E82&gt;K$4,$F82,0))</f>
        <v>0</v>
      </c>
      <c r="L82" s="10" t="n">
        <f aca="false">IF($D82&gt;L$4,0,IF($E82&gt;L$4,$F82,0))</f>
        <v>13600000</v>
      </c>
      <c r="M82" s="10" t="n">
        <f aca="false">IF($D82&gt;M$4,0,IF($E82&gt;M$4,$F82,0))</f>
        <v>0</v>
      </c>
      <c r="N82" s="10" t="n">
        <f aca="false">IF($D82&gt;N$4,0,IF($E82&gt;N$4,$F82,0))</f>
        <v>0</v>
      </c>
      <c r="O82" s="10" t="n">
        <f aca="false">IF($D82&gt;O$4,0,IF($E82&gt;O$4,$F82,0))</f>
        <v>0</v>
      </c>
      <c r="P82" s="10" t="n">
        <f aca="false">IF($D82&gt;P$4,0,IF($E82&gt;P$4,$F82,0))</f>
        <v>0</v>
      </c>
      <c r="Q82" s="10" t="n">
        <f aca="false">IF($D82&gt;Q$4,0,IF($E82&gt;Q$4,$F82,0))</f>
        <v>0</v>
      </c>
      <c r="R82" s="10" t="n">
        <f aca="false">IF($D82&gt;R$4,0,IF($E82&gt;R$4,$F82,0))</f>
        <v>0</v>
      </c>
    </row>
    <row r="83" customFormat="false" ht="56.25" hidden="false" customHeight="false" outlineLevel="0" collapsed="false">
      <c r="B83" s="6" t="s">
        <v>102</v>
      </c>
      <c r="C83" s="6" t="s">
        <v>98</v>
      </c>
      <c r="D83" s="7" t="n">
        <v>36497</v>
      </c>
      <c r="E83" s="7" t="n">
        <v>37179</v>
      </c>
      <c r="F83" s="8" t="n">
        <v>31000000</v>
      </c>
      <c r="G83" s="6" t="s">
        <v>10</v>
      </c>
      <c r="H83" s="9" t="str">
        <f aca="false">IF((E83-D83)&lt;=366,IF((E83-D83)&lt;0,"Sin datos","Corto Plazo"),"Largo Plazo")</f>
        <v>Largo Plazo</v>
      </c>
      <c r="I83" s="10" t="n">
        <f aca="false">IF($D83&gt;I$4,0,IF($E83&gt;I$4,$F83,0))</f>
        <v>0</v>
      </c>
      <c r="J83" s="10" t="n">
        <f aca="false">IF($D83&gt;J$4,0,IF($E83&gt;J$4,$F83,0))</f>
        <v>0</v>
      </c>
      <c r="K83" s="10" t="n">
        <f aca="false">IF($D83&gt;K$4,0,IF($E83&gt;K$4,$F83,0))</f>
        <v>0</v>
      </c>
      <c r="L83" s="10" t="n">
        <f aca="false">IF($D83&gt;L$4,0,IF($E83&gt;L$4,$F83,0))</f>
        <v>31000000</v>
      </c>
      <c r="M83" s="10" t="n">
        <f aca="false">IF($D83&gt;M$4,0,IF($E83&gt;M$4,$F83,0))</f>
        <v>31000000</v>
      </c>
      <c r="N83" s="10" t="n">
        <f aca="false">IF($D83&gt;N$4,0,IF($E83&gt;N$4,$F83,0))</f>
        <v>0</v>
      </c>
      <c r="O83" s="10" t="n">
        <f aca="false">IF($D83&gt;O$4,0,IF($E83&gt;O$4,$F83,0))</f>
        <v>0</v>
      </c>
      <c r="P83" s="10" t="n">
        <f aca="false">IF($D83&gt;P$4,0,IF($E83&gt;P$4,$F83,0))</f>
        <v>0</v>
      </c>
      <c r="Q83" s="10" t="n">
        <f aca="false">IF($D83&gt;Q$4,0,IF($E83&gt;Q$4,$F83,0))</f>
        <v>0</v>
      </c>
      <c r="R83" s="10" t="n">
        <f aca="false">IF($D83&gt;R$4,0,IF($E83&gt;R$4,$F83,0))</f>
        <v>0</v>
      </c>
    </row>
    <row r="84" customFormat="false" ht="56.25" hidden="false" customHeight="false" outlineLevel="0" collapsed="false">
      <c r="B84" s="6" t="s">
        <v>103</v>
      </c>
      <c r="C84" s="6" t="s">
        <v>98</v>
      </c>
      <c r="D84" s="7" t="n">
        <v>36497</v>
      </c>
      <c r="E84" s="7" t="n">
        <v>37087</v>
      </c>
      <c r="F84" s="8" t="n">
        <v>20000000</v>
      </c>
      <c r="G84" s="6" t="s">
        <v>10</v>
      </c>
      <c r="H84" s="9" t="str">
        <f aca="false">IF((E84-D84)&lt;=366,IF((E84-D84)&lt;0,"Sin datos","Corto Plazo"),"Largo Plazo")</f>
        <v>Largo Plazo</v>
      </c>
      <c r="I84" s="10" t="n">
        <f aca="false">IF($D84&gt;I$4,0,IF($E84&gt;I$4,$F84,0))</f>
        <v>0</v>
      </c>
      <c r="J84" s="10" t="n">
        <f aca="false">IF($D84&gt;J$4,0,IF($E84&gt;J$4,$F84,0))</f>
        <v>0</v>
      </c>
      <c r="K84" s="10" t="n">
        <f aca="false">IF($D84&gt;K$4,0,IF($E84&gt;K$4,$F84,0))</f>
        <v>0</v>
      </c>
      <c r="L84" s="10" t="n">
        <f aca="false">IF($D84&gt;L$4,0,IF($E84&gt;L$4,$F84,0))</f>
        <v>20000000</v>
      </c>
      <c r="M84" s="10" t="n">
        <f aca="false">IF($D84&gt;M$4,0,IF($E84&gt;M$4,$F84,0))</f>
        <v>20000000</v>
      </c>
      <c r="N84" s="10" t="n">
        <f aca="false">IF($D84&gt;N$4,0,IF($E84&gt;N$4,$F84,0))</f>
        <v>0</v>
      </c>
      <c r="O84" s="10" t="n">
        <f aca="false">IF($D84&gt;O$4,0,IF($E84&gt;O$4,$F84,0))</f>
        <v>0</v>
      </c>
      <c r="P84" s="10" t="n">
        <f aca="false">IF($D84&gt;P$4,0,IF($E84&gt;P$4,$F84,0))</f>
        <v>0</v>
      </c>
      <c r="Q84" s="10" t="n">
        <f aca="false">IF($D84&gt;Q$4,0,IF($E84&gt;Q$4,$F84,0))</f>
        <v>0</v>
      </c>
      <c r="R84" s="10" t="n">
        <f aca="false">IF($D84&gt;R$4,0,IF($E84&gt;R$4,$F84,0))</f>
        <v>0</v>
      </c>
    </row>
    <row r="85" customFormat="false" ht="67.5" hidden="false" customHeight="false" outlineLevel="0" collapsed="false">
      <c r="B85" s="6" t="s">
        <v>104</v>
      </c>
      <c r="C85" s="6" t="s">
        <v>98</v>
      </c>
      <c r="D85" s="7" t="n">
        <v>36824</v>
      </c>
      <c r="E85" s="7" t="n">
        <v>38642</v>
      </c>
      <c r="F85" s="8" t="n">
        <v>11801261</v>
      </c>
      <c r="G85" s="6" t="s">
        <v>10</v>
      </c>
      <c r="H85" s="9" t="str">
        <f aca="false">IF((E85-D85)&lt;=366,IF((E85-D85)&lt;0,"Sin datos","Corto Plazo"),"Largo Plazo")</f>
        <v>Largo Plazo</v>
      </c>
      <c r="I85" s="10" t="n">
        <f aca="false">IF($D85&gt;I$4,0,IF($E85&gt;I$4,$F85,0))</f>
        <v>0</v>
      </c>
      <c r="J85" s="10" t="n">
        <f aca="false">IF($D85&gt;J$4,0,IF($E85&gt;J$4,$F85,0))</f>
        <v>0</v>
      </c>
      <c r="K85" s="10" t="n">
        <f aca="false">IF($D85&gt;K$4,0,IF($E85&gt;K$4,$F85,0))</f>
        <v>0</v>
      </c>
      <c r="L85" s="10" t="n">
        <f aca="false">IF($D85&gt;L$4,0,IF($E85&gt;L$4,$F85,0))</f>
        <v>0</v>
      </c>
      <c r="M85" s="10" t="n">
        <f aca="false">IF($D85&gt;M$4,0,IF($E85&gt;M$4,$F85,0))</f>
        <v>11801261</v>
      </c>
      <c r="N85" s="10" t="n">
        <f aca="false">IF($D85&gt;N$4,0,IF($E85&gt;N$4,$F85,0))</f>
        <v>11801261</v>
      </c>
      <c r="O85" s="10" t="n">
        <f aca="false">IF($D85&gt;O$4,0,IF($E85&gt;O$4,$F85,0))</f>
        <v>11801261</v>
      </c>
      <c r="P85" s="10" t="n">
        <f aca="false">IF($D85&gt;P$4,0,IF($E85&gt;P$4,$F85,0))</f>
        <v>11801261</v>
      </c>
      <c r="Q85" s="10" t="n">
        <f aca="false">IF($D85&gt;Q$4,0,IF($E85&gt;Q$4,$F85,0))</f>
        <v>11801261</v>
      </c>
      <c r="R85" s="10" t="n">
        <f aca="false">IF($D85&gt;R$4,0,IF($E85&gt;R$4,$F85,0))</f>
        <v>0</v>
      </c>
    </row>
    <row r="86" customFormat="false" ht="67.5" hidden="false" customHeight="false" outlineLevel="0" collapsed="false">
      <c r="B86" s="6" t="s">
        <v>105</v>
      </c>
      <c r="C86" s="6" t="s">
        <v>98</v>
      </c>
      <c r="D86" s="7" t="n">
        <v>36824</v>
      </c>
      <c r="E86" s="7" t="n">
        <v>38944</v>
      </c>
      <c r="F86" s="8" t="n">
        <v>3933753</v>
      </c>
      <c r="G86" s="6" t="s">
        <v>10</v>
      </c>
      <c r="H86" s="9" t="str">
        <f aca="false">IF((E86-D86)&lt;=366,IF((E86-D86)&lt;0,"Sin datos","Corto Plazo"),"Largo Plazo")</f>
        <v>Largo Plazo</v>
      </c>
      <c r="I86" s="10" t="n">
        <f aca="false">IF($D86&gt;I$4,0,IF($E86&gt;I$4,$F86,0))</f>
        <v>0</v>
      </c>
      <c r="J86" s="10" t="n">
        <f aca="false">IF($D86&gt;J$4,0,IF($E86&gt;J$4,$F86,0))</f>
        <v>0</v>
      </c>
      <c r="K86" s="10" t="n">
        <f aca="false">IF($D86&gt;K$4,0,IF($E86&gt;K$4,$F86,0))</f>
        <v>0</v>
      </c>
      <c r="L86" s="10" t="n">
        <f aca="false">IF($D86&gt;L$4,0,IF($E86&gt;L$4,$F86,0))</f>
        <v>0</v>
      </c>
      <c r="M86" s="10" t="n">
        <f aca="false">IF($D86&gt;M$4,0,IF($E86&gt;M$4,$F86,0))</f>
        <v>3933753</v>
      </c>
      <c r="N86" s="10" t="n">
        <f aca="false">IF($D86&gt;N$4,0,IF($E86&gt;N$4,$F86,0))</f>
        <v>3933753</v>
      </c>
      <c r="O86" s="10" t="n">
        <f aca="false">IF($D86&gt;O$4,0,IF($E86&gt;O$4,$F86,0))</f>
        <v>3933753</v>
      </c>
      <c r="P86" s="10" t="n">
        <f aca="false">IF($D86&gt;P$4,0,IF($E86&gt;P$4,$F86,0))</f>
        <v>3933753</v>
      </c>
      <c r="Q86" s="10" t="n">
        <f aca="false">IF($D86&gt;Q$4,0,IF($E86&gt;Q$4,$F86,0))</f>
        <v>3933753</v>
      </c>
      <c r="R86" s="10" t="n">
        <f aca="false">IF($D86&gt;R$4,0,IF($E86&gt;R$4,$F86,0))</f>
        <v>3933753</v>
      </c>
    </row>
    <row r="87" customFormat="false" ht="56.25" hidden="false" customHeight="false" outlineLevel="0" collapsed="false">
      <c r="B87" s="6" t="s">
        <v>106</v>
      </c>
      <c r="C87" s="6" t="s">
        <v>98</v>
      </c>
      <c r="D87" s="7" t="n">
        <v>36824</v>
      </c>
      <c r="E87" s="7" t="n">
        <v>36996</v>
      </c>
      <c r="F87" s="8" t="n">
        <v>9600000</v>
      </c>
      <c r="G87" s="6" t="s">
        <v>10</v>
      </c>
      <c r="H87" s="9" t="str">
        <f aca="false">IF((E87-D87)&lt;=366,IF((E87-D87)&lt;0,"Sin datos","Corto Plazo"),"Largo Plazo")</f>
        <v>Corto Plazo</v>
      </c>
      <c r="I87" s="10" t="n">
        <f aca="false">IF($D87&gt;I$4,0,IF($E87&gt;I$4,$F87,0))</f>
        <v>0</v>
      </c>
      <c r="J87" s="10" t="n">
        <f aca="false">IF($D87&gt;J$4,0,IF($E87&gt;J$4,$F87,0))</f>
        <v>0</v>
      </c>
      <c r="K87" s="10" t="n">
        <f aca="false">IF($D87&gt;K$4,0,IF($E87&gt;K$4,$F87,0))</f>
        <v>0</v>
      </c>
      <c r="L87" s="10" t="n">
        <f aca="false">IF($D87&gt;L$4,0,IF($E87&gt;L$4,$F87,0))</f>
        <v>0</v>
      </c>
      <c r="M87" s="10" t="n">
        <f aca="false">IF($D87&gt;M$4,0,IF($E87&gt;M$4,$F87,0))</f>
        <v>9600000</v>
      </c>
      <c r="N87" s="10" t="n">
        <f aca="false">IF($D87&gt;N$4,0,IF($E87&gt;N$4,$F87,0))</f>
        <v>0</v>
      </c>
      <c r="O87" s="10" t="n">
        <f aca="false">IF($D87&gt;O$4,0,IF($E87&gt;O$4,$F87,0))</f>
        <v>0</v>
      </c>
      <c r="P87" s="10" t="n">
        <f aca="false">IF($D87&gt;P$4,0,IF($E87&gt;P$4,$F87,0))</f>
        <v>0</v>
      </c>
      <c r="Q87" s="10" t="n">
        <f aca="false">IF($D87&gt;Q$4,0,IF($E87&gt;Q$4,$F87,0))</f>
        <v>0</v>
      </c>
      <c r="R87" s="10" t="n">
        <f aca="false">IF($D87&gt;R$4,0,IF($E87&gt;R$4,$F87,0))</f>
        <v>0</v>
      </c>
    </row>
    <row r="88" customFormat="false" ht="56.25" hidden="false" customHeight="false" outlineLevel="0" collapsed="false">
      <c r="B88" s="6" t="s">
        <v>107</v>
      </c>
      <c r="C88" s="6" t="s">
        <v>98</v>
      </c>
      <c r="D88" s="7" t="n">
        <v>36824</v>
      </c>
      <c r="E88" s="7" t="n">
        <v>38275</v>
      </c>
      <c r="F88" s="8" t="n">
        <v>35550000</v>
      </c>
      <c r="G88" s="6" t="s">
        <v>10</v>
      </c>
      <c r="H88" s="9" t="str">
        <f aca="false">IF((E88-D88)&lt;=366,IF((E88-D88)&lt;0,"Sin datos","Corto Plazo"),"Largo Plazo")</f>
        <v>Largo Plazo</v>
      </c>
      <c r="I88" s="10" t="n">
        <f aca="false">IF($D88&gt;I$4,0,IF($E88&gt;I$4,$F88,0))</f>
        <v>0</v>
      </c>
      <c r="J88" s="10" t="n">
        <f aca="false">IF($D88&gt;J$4,0,IF($E88&gt;J$4,$F88,0))</f>
        <v>0</v>
      </c>
      <c r="K88" s="10" t="n">
        <f aca="false">IF($D88&gt;K$4,0,IF($E88&gt;K$4,$F88,0))</f>
        <v>0</v>
      </c>
      <c r="L88" s="10" t="n">
        <f aca="false">IF($D88&gt;L$4,0,IF($E88&gt;L$4,$F88,0))</f>
        <v>0</v>
      </c>
      <c r="M88" s="10" t="n">
        <f aca="false">IF($D88&gt;M$4,0,IF($E88&gt;M$4,$F88,0))</f>
        <v>35550000</v>
      </c>
      <c r="N88" s="10" t="n">
        <f aca="false">IF($D88&gt;N$4,0,IF($E88&gt;N$4,$F88,0))</f>
        <v>35550000</v>
      </c>
      <c r="O88" s="10" t="n">
        <f aca="false">IF($D88&gt;O$4,0,IF($E88&gt;O$4,$F88,0))</f>
        <v>35550000</v>
      </c>
      <c r="P88" s="10" t="n">
        <f aca="false">IF($D88&gt;P$4,0,IF($E88&gt;P$4,$F88,0))</f>
        <v>35550000</v>
      </c>
      <c r="Q88" s="10" t="n">
        <f aca="false">IF($D88&gt;Q$4,0,IF($E88&gt;Q$4,$F88,0))</f>
        <v>0</v>
      </c>
      <c r="R88" s="10" t="n">
        <f aca="false">IF($D88&gt;R$4,0,IF($E88&gt;R$4,$F88,0))</f>
        <v>0</v>
      </c>
    </row>
    <row r="89" customFormat="false" ht="101.25" hidden="false" customHeight="false" outlineLevel="0" collapsed="false">
      <c r="B89" s="6" t="s">
        <v>108</v>
      </c>
      <c r="C89" s="6" t="s">
        <v>15</v>
      </c>
      <c r="D89" s="7" t="n">
        <v>36417</v>
      </c>
      <c r="E89" s="7" t="n">
        <v>38317</v>
      </c>
      <c r="F89" s="8" t="n">
        <v>300000</v>
      </c>
      <c r="G89" s="6" t="s">
        <v>10</v>
      </c>
      <c r="H89" s="9" t="str">
        <f aca="false">IF((E89-D89)&lt;=366,IF((E89-D89)&lt;0,"Sin datos","Corto Plazo"),"Largo Plazo")</f>
        <v>Largo Plazo</v>
      </c>
      <c r="I89" s="10" t="n">
        <f aca="false">IF($D89&gt;I$4,0,IF($E89&gt;I$4,$F89,0))</f>
        <v>0</v>
      </c>
      <c r="J89" s="10" t="n">
        <f aca="false">IF($D89&gt;J$4,0,IF($E89&gt;J$4,$F89,0))</f>
        <v>0</v>
      </c>
      <c r="K89" s="10" t="n">
        <f aca="false">IF($D89&gt;K$4,0,IF($E89&gt;K$4,$F89,0))</f>
        <v>0</v>
      </c>
      <c r="L89" s="10" t="n">
        <f aca="false">IF($D89&gt;L$4,0,IF($E89&gt;L$4,$F89,0))</f>
        <v>300000</v>
      </c>
      <c r="M89" s="10" t="n">
        <f aca="false">IF($D89&gt;M$4,0,IF($E89&gt;M$4,$F89,0))</f>
        <v>300000</v>
      </c>
      <c r="N89" s="10" t="n">
        <f aca="false">IF($D89&gt;N$4,0,IF($E89&gt;N$4,$F89,0))</f>
        <v>300000</v>
      </c>
      <c r="O89" s="10" t="n">
        <f aca="false">IF($D89&gt;O$4,0,IF($E89&gt;O$4,$F89,0))</f>
        <v>300000</v>
      </c>
      <c r="P89" s="10" t="n">
        <f aca="false">IF($D89&gt;P$4,0,IF($E89&gt;P$4,$F89,0))</f>
        <v>300000</v>
      </c>
      <c r="Q89" s="10" t="n">
        <f aca="false">IF($D89&gt;Q$4,0,IF($E89&gt;Q$4,$F89,0))</f>
        <v>0</v>
      </c>
      <c r="R89" s="10" t="n">
        <f aca="false">IF($D89&gt;R$4,0,IF($E89&gt;R$4,$F89,0))</f>
        <v>0</v>
      </c>
    </row>
    <row r="90" customFormat="false" ht="90" hidden="false" customHeight="false" outlineLevel="0" collapsed="false">
      <c r="B90" s="6" t="s">
        <v>109</v>
      </c>
      <c r="C90" s="6" t="s">
        <v>15</v>
      </c>
      <c r="D90" s="7" t="n">
        <v>36417</v>
      </c>
      <c r="E90" s="7" t="n">
        <v>38317</v>
      </c>
      <c r="F90" s="8" t="n">
        <v>5000000</v>
      </c>
      <c r="G90" s="6" t="s">
        <v>10</v>
      </c>
      <c r="H90" s="9" t="str">
        <f aca="false">IF((E90-D90)&lt;=366,IF((E90-D90)&lt;0,"Sin datos","Corto Plazo"),"Largo Plazo")</f>
        <v>Largo Plazo</v>
      </c>
      <c r="I90" s="10" t="n">
        <f aca="false">IF($D90&gt;I$4,0,IF($E90&gt;I$4,$F90,0))</f>
        <v>0</v>
      </c>
      <c r="J90" s="10" t="n">
        <f aca="false">IF($D90&gt;J$4,0,IF($E90&gt;J$4,$F90,0))</f>
        <v>0</v>
      </c>
      <c r="K90" s="10" t="n">
        <f aca="false">IF($D90&gt;K$4,0,IF($E90&gt;K$4,$F90,0))</f>
        <v>0</v>
      </c>
      <c r="L90" s="10" t="n">
        <f aca="false">IF($D90&gt;L$4,0,IF($E90&gt;L$4,$F90,0))</f>
        <v>5000000</v>
      </c>
      <c r="M90" s="10" t="n">
        <f aca="false">IF($D90&gt;M$4,0,IF($E90&gt;M$4,$F90,0))</f>
        <v>5000000</v>
      </c>
      <c r="N90" s="10" t="n">
        <f aca="false">IF($D90&gt;N$4,0,IF($E90&gt;N$4,$F90,0))</f>
        <v>5000000</v>
      </c>
      <c r="O90" s="10" t="n">
        <f aca="false">IF($D90&gt;O$4,0,IF($E90&gt;O$4,$F90,0))</f>
        <v>5000000</v>
      </c>
      <c r="P90" s="10" t="n">
        <f aca="false">IF($D90&gt;P$4,0,IF($E90&gt;P$4,$F90,0))</f>
        <v>5000000</v>
      </c>
      <c r="Q90" s="10" t="n">
        <f aca="false">IF($D90&gt;Q$4,0,IF($E90&gt;Q$4,$F90,0))</f>
        <v>0</v>
      </c>
      <c r="R90" s="10" t="n">
        <f aca="false">IF($D90&gt;R$4,0,IF($E90&gt;R$4,$F90,0))</f>
        <v>0</v>
      </c>
    </row>
    <row r="91" customFormat="false" ht="45" hidden="false" customHeight="false" outlineLevel="0" collapsed="false">
      <c r="B91" s="6" t="s">
        <v>110</v>
      </c>
      <c r="C91" s="6" t="s">
        <v>111</v>
      </c>
      <c r="D91" s="7" t="n">
        <v>35549</v>
      </c>
      <c r="E91" s="7" t="n">
        <v>38127</v>
      </c>
      <c r="F91" s="8" t="n">
        <v>4194146</v>
      </c>
      <c r="G91" s="6" t="s">
        <v>10</v>
      </c>
      <c r="H91" s="9" t="str">
        <f aca="false">IF((E91-D91)&lt;=366,IF((E91-D91)&lt;0,"Sin datos","Corto Plazo"),"Largo Plazo")</f>
        <v>Largo Plazo</v>
      </c>
      <c r="I91" s="10" t="n">
        <f aca="false">IF($D91&gt;I$4,0,IF($E91&gt;I$4,$F91,0))</f>
        <v>0</v>
      </c>
      <c r="J91" s="10" t="n">
        <f aca="false">IF($D91&gt;J$4,0,IF($E91&gt;J$4,$F91,0))</f>
        <v>4194146</v>
      </c>
      <c r="K91" s="10" t="n">
        <f aca="false">IF($D91&gt;K$4,0,IF($E91&gt;K$4,$F91,0))</f>
        <v>4194146</v>
      </c>
      <c r="L91" s="10" t="n">
        <f aca="false">IF($D91&gt;L$4,0,IF($E91&gt;L$4,$F91,0))</f>
        <v>4194146</v>
      </c>
      <c r="M91" s="10" t="n">
        <f aca="false">IF($D91&gt;M$4,0,IF($E91&gt;M$4,$F91,0))</f>
        <v>4194146</v>
      </c>
      <c r="N91" s="10" t="n">
        <f aca="false">IF($D91&gt;N$4,0,IF($E91&gt;N$4,$F91,0))</f>
        <v>4194146</v>
      </c>
      <c r="O91" s="10" t="n">
        <f aca="false">IF($D91&gt;O$4,0,IF($E91&gt;O$4,$F91,0))</f>
        <v>4194146</v>
      </c>
      <c r="P91" s="10" t="n">
        <f aca="false">IF($D91&gt;P$4,0,IF($E91&gt;P$4,$F91,0))</f>
        <v>4194146</v>
      </c>
      <c r="Q91" s="10" t="n">
        <f aca="false">IF($D91&gt;Q$4,0,IF($E91&gt;Q$4,$F91,0))</f>
        <v>0</v>
      </c>
      <c r="R91" s="10" t="n">
        <f aca="false">IF($D91&gt;R$4,0,IF($E91&gt;R$4,$F91,0))</f>
        <v>0</v>
      </c>
    </row>
    <row r="92" customFormat="false" ht="56.25" hidden="false" customHeight="false" outlineLevel="0" collapsed="false">
      <c r="B92" s="6" t="s">
        <v>112</v>
      </c>
      <c r="C92" s="6" t="s">
        <v>111</v>
      </c>
      <c r="D92" s="7" t="n">
        <v>35549</v>
      </c>
      <c r="E92" s="7" t="n">
        <v>38158</v>
      </c>
      <c r="F92" s="8" t="n">
        <v>1048537</v>
      </c>
      <c r="G92" s="6" t="s">
        <v>10</v>
      </c>
      <c r="H92" s="9" t="str">
        <f aca="false">IF((E92-D92)&lt;=366,IF((E92-D92)&lt;0,"Sin datos","Corto Plazo"),"Largo Plazo")</f>
        <v>Largo Plazo</v>
      </c>
      <c r="I92" s="10" t="n">
        <f aca="false">IF($D92&gt;I$4,0,IF($E92&gt;I$4,$F92,0))</f>
        <v>0</v>
      </c>
      <c r="J92" s="10" t="n">
        <f aca="false">IF($D92&gt;J$4,0,IF($E92&gt;J$4,$F92,0))</f>
        <v>1048537</v>
      </c>
      <c r="K92" s="10" t="n">
        <f aca="false">IF($D92&gt;K$4,0,IF($E92&gt;K$4,$F92,0))</f>
        <v>1048537</v>
      </c>
      <c r="L92" s="10" t="n">
        <f aca="false">IF($D92&gt;L$4,0,IF($E92&gt;L$4,$F92,0))</f>
        <v>1048537</v>
      </c>
      <c r="M92" s="10" t="n">
        <f aca="false">IF($D92&gt;M$4,0,IF($E92&gt;M$4,$F92,0))</f>
        <v>1048537</v>
      </c>
      <c r="N92" s="10" t="n">
        <f aca="false">IF($D92&gt;N$4,0,IF($E92&gt;N$4,$F92,0))</f>
        <v>1048537</v>
      </c>
      <c r="O92" s="10" t="n">
        <f aca="false">IF($D92&gt;O$4,0,IF($E92&gt;O$4,$F92,0))</f>
        <v>1048537</v>
      </c>
      <c r="P92" s="10" t="n">
        <f aca="false">IF($D92&gt;P$4,0,IF($E92&gt;P$4,$F92,0))</f>
        <v>1048537</v>
      </c>
      <c r="Q92" s="10" t="n">
        <f aca="false">IF($D92&gt;Q$4,0,IF($E92&gt;Q$4,$F92,0))</f>
        <v>0</v>
      </c>
      <c r="R92" s="10" t="n">
        <f aca="false">IF($D92&gt;R$4,0,IF($E92&gt;R$4,$F92,0))</f>
        <v>0</v>
      </c>
    </row>
    <row r="93" customFormat="false" ht="45" hidden="false" customHeight="false" outlineLevel="0" collapsed="false">
      <c r="B93" s="6" t="s">
        <v>113</v>
      </c>
      <c r="C93" s="6" t="s">
        <v>111</v>
      </c>
      <c r="D93" s="7" t="n">
        <v>36474</v>
      </c>
      <c r="E93" s="7" t="n">
        <v>38524</v>
      </c>
      <c r="F93" s="8" t="n">
        <v>3485000</v>
      </c>
      <c r="G93" s="6" t="s">
        <v>10</v>
      </c>
      <c r="H93" s="9" t="str">
        <f aca="false">IF((E93-D93)&lt;=366,IF((E93-D93)&lt;0,"Sin datos","Corto Plazo"),"Largo Plazo")</f>
        <v>Largo Plazo</v>
      </c>
      <c r="I93" s="10" t="n">
        <f aca="false">IF($D93&gt;I$4,0,IF($E93&gt;I$4,$F93,0))</f>
        <v>0</v>
      </c>
      <c r="J93" s="10" t="n">
        <f aca="false">IF($D93&gt;J$4,0,IF($E93&gt;J$4,$F93,0))</f>
        <v>0</v>
      </c>
      <c r="K93" s="10" t="n">
        <f aca="false">IF($D93&gt;K$4,0,IF($E93&gt;K$4,$F93,0))</f>
        <v>0</v>
      </c>
      <c r="L93" s="10" t="n">
        <f aca="false">IF($D93&gt;L$4,0,IF($E93&gt;L$4,$F93,0))</f>
        <v>3485000</v>
      </c>
      <c r="M93" s="10" t="n">
        <f aca="false">IF($D93&gt;M$4,0,IF($E93&gt;M$4,$F93,0))</f>
        <v>3485000</v>
      </c>
      <c r="N93" s="10" t="n">
        <f aca="false">IF($D93&gt;N$4,0,IF($E93&gt;N$4,$F93,0))</f>
        <v>3485000</v>
      </c>
      <c r="O93" s="10" t="n">
        <f aca="false">IF($D93&gt;O$4,0,IF($E93&gt;O$4,$F93,0))</f>
        <v>3485000</v>
      </c>
      <c r="P93" s="10" t="n">
        <f aca="false">IF($D93&gt;P$4,0,IF($E93&gt;P$4,$F93,0))</f>
        <v>3485000</v>
      </c>
      <c r="Q93" s="10" t="n">
        <f aca="false">IF($D93&gt;Q$4,0,IF($E93&gt;Q$4,$F93,0))</f>
        <v>3485000</v>
      </c>
      <c r="R93" s="10" t="n">
        <f aca="false">IF($D93&gt;R$4,0,IF($E93&gt;R$4,$F93,0))</f>
        <v>0</v>
      </c>
    </row>
    <row r="94" customFormat="false" ht="56.25" hidden="false" customHeight="false" outlineLevel="0" collapsed="false">
      <c r="B94" s="6" t="s">
        <v>114</v>
      </c>
      <c r="C94" s="6" t="s">
        <v>111</v>
      </c>
      <c r="D94" s="7" t="n">
        <v>36474</v>
      </c>
      <c r="E94" s="7" t="n">
        <v>40867</v>
      </c>
      <c r="F94" s="8" t="n">
        <v>615000</v>
      </c>
      <c r="G94" s="6" t="s">
        <v>10</v>
      </c>
      <c r="H94" s="9" t="str">
        <f aca="false">IF((E94-D94)&lt;=366,IF((E94-D94)&lt;0,"Sin datos","Corto Plazo"),"Largo Plazo")</f>
        <v>Largo Plazo</v>
      </c>
      <c r="I94" s="10" t="n">
        <f aca="false">IF($D94&gt;I$4,0,IF($E94&gt;I$4,$F94,0))</f>
        <v>0</v>
      </c>
      <c r="J94" s="10" t="n">
        <f aca="false">IF($D94&gt;J$4,0,IF($E94&gt;J$4,$F94,0))</f>
        <v>0</v>
      </c>
      <c r="K94" s="10" t="n">
        <f aca="false">IF($D94&gt;K$4,0,IF($E94&gt;K$4,$F94,0))</f>
        <v>0</v>
      </c>
      <c r="L94" s="10" t="n">
        <f aca="false">IF($D94&gt;L$4,0,IF($E94&gt;L$4,$F94,0))</f>
        <v>615000</v>
      </c>
      <c r="M94" s="10" t="n">
        <f aca="false">IF($D94&gt;M$4,0,IF($E94&gt;M$4,$F94,0))</f>
        <v>615000</v>
      </c>
      <c r="N94" s="10" t="n">
        <f aca="false">IF($D94&gt;N$4,0,IF($E94&gt;N$4,$F94,0))</f>
        <v>615000</v>
      </c>
      <c r="O94" s="10" t="n">
        <f aca="false">IF($D94&gt;O$4,0,IF($E94&gt;O$4,$F94,0))</f>
        <v>615000</v>
      </c>
      <c r="P94" s="10" t="n">
        <f aca="false">IF($D94&gt;P$4,0,IF($E94&gt;P$4,$F94,0))</f>
        <v>615000</v>
      </c>
      <c r="Q94" s="10" t="n">
        <f aca="false">IF($D94&gt;Q$4,0,IF($E94&gt;Q$4,$F94,0))</f>
        <v>615000</v>
      </c>
      <c r="R94" s="10" t="n">
        <f aca="false">IF($D94&gt;R$4,0,IF($E94&gt;R$4,$F94,0))</f>
        <v>615000</v>
      </c>
    </row>
    <row r="95" customFormat="false" ht="45" hidden="false" customHeight="false" outlineLevel="0" collapsed="false">
      <c r="B95" s="6" t="s">
        <v>115</v>
      </c>
      <c r="C95" s="6" t="s">
        <v>111</v>
      </c>
      <c r="D95" s="7" t="n">
        <v>35860</v>
      </c>
      <c r="E95" s="7" t="n">
        <v>37886</v>
      </c>
      <c r="F95" s="8" t="n">
        <v>2600000</v>
      </c>
      <c r="G95" s="6" t="s">
        <v>10</v>
      </c>
      <c r="H95" s="9" t="str">
        <f aca="false">IF((E95-D95)&lt;=366,IF((E95-D95)&lt;0,"Sin datos","Corto Plazo"),"Largo Plazo")</f>
        <v>Largo Plazo</v>
      </c>
      <c r="I95" s="10" t="n">
        <f aca="false">IF($D95&gt;I$4,0,IF($E95&gt;I$4,$F95,0))</f>
        <v>0</v>
      </c>
      <c r="J95" s="10" t="n">
        <f aca="false">IF($D95&gt;J$4,0,IF($E95&gt;J$4,$F95,0))</f>
        <v>0</v>
      </c>
      <c r="K95" s="10" t="n">
        <f aca="false">IF($D95&gt;K$4,0,IF($E95&gt;K$4,$F95,0))</f>
        <v>2600000</v>
      </c>
      <c r="L95" s="10" t="n">
        <f aca="false">IF($D95&gt;L$4,0,IF($E95&gt;L$4,$F95,0))</f>
        <v>2600000</v>
      </c>
      <c r="M95" s="10" t="n">
        <f aca="false">IF($D95&gt;M$4,0,IF($E95&gt;M$4,$F95,0))</f>
        <v>2600000</v>
      </c>
      <c r="N95" s="10" t="n">
        <f aca="false">IF($D95&gt;N$4,0,IF($E95&gt;N$4,$F95,0))</f>
        <v>2600000</v>
      </c>
      <c r="O95" s="10" t="n">
        <f aca="false">IF($D95&gt;O$4,0,IF($E95&gt;O$4,$F95,0))</f>
        <v>2600000</v>
      </c>
      <c r="P95" s="10" t="n">
        <f aca="false">IF($D95&gt;P$4,0,IF($E95&gt;P$4,$F95,0))</f>
        <v>0</v>
      </c>
      <c r="Q95" s="10" t="n">
        <f aca="false">IF($D95&gt;Q$4,0,IF($E95&gt;Q$4,$F95,0))</f>
        <v>0</v>
      </c>
      <c r="R95" s="10" t="n">
        <f aca="false">IF($D95&gt;R$4,0,IF($E95&gt;R$4,$F95,0))</f>
        <v>0</v>
      </c>
    </row>
    <row r="96" customFormat="false" ht="78.75" hidden="false" customHeight="false" outlineLevel="0" collapsed="false">
      <c r="B96" s="6" t="s">
        <v>116</v>
      </c>
      <c r="C96" s="6" t="s">
        <v>111</v>
      </c>
      <c r="D96" s="7" t="n">
        <v>35860</v>
      </c>
      <c r="E96" s="7" t="n">
        <v>36977</v>
      </c>
      <c r="F96" s="8" t="n">
        <v>3000000</v>
      </c>
      <c r="G96" s="6" t="s">
        <v>10</v>
      </c>
      <c r="H96" s="9" t="str">
        <f aca="false">IF((E96-D96)&lt;=366,IF((E96-D96)&lt;0,"Sin datos","Corto Plazo"),"Largo Plazo")</f>
        <v>Largo Plazo</v>
      </c>
      <c r="I96" s="10" t="n">
        <f aca="false">IF($D96&gt;I$4,0,IF($E96&gt;I$4,$F96,0))</f>
        <v>0</v>
      </c>
      <c r="J96" s="10" t="n">
        <f aca="false">IF($D96&gt;J$4,0,IF($E96&gt;J$4,$F96,0))</f>
        <v>0</v>
      </c>
      <c r="K96" s="10" t="n">
        <f aca="false">IF($D96&gt;K$4,0,IF($E96&gt;K$4,$F96,0))</f>
        <v>3000000</v>
      </c>
      <c r="L96" s="10" t="n">
        <f aca="false">IF($D96&gt;L$4,0,IF($E96&gt;L$4,$F96,0))</f>
        <v>3000000</v>
      </c>
      <c r="M96" s="10" t="n">
        <f aca="false">IF($D96&gt;M$4,0,IF($E96&gt;M$4,$F96,0))</f>
        <v>3000000</v>
      </c>
      <c r="N96" s="10" t="n">
        <f aca="false">IF($D96&gt;N$4,0,IF($E96&gt;N$4,$F96,0))</f>
        <v>0</v>
      </c>
      <c r="O96" s="10" t="n">
        <f aca="false">IF($D96&gt;O$4,0,IF($E96&gt;O$4,$F96,0))</f>
        <v>0</v>
      </c>
      <c r="P96" s="10" t="n">
        <f aca="false">IF($D96&gt;P$4,0,IF($E96&gt;P$4,$F96,0))</f>
        <v>0</v>
      </c>
      <c r="Q96" s="10" t="n">
        <f aca="false">IF($D96&gt;Q$4,0,IF($E96&gt;Q$4,$F96,0))</f>
        <v>0</v>
      </c>
      <c r="R96" s="10" t="n">
        <f aca="false">IF($D96&gt;R$4,0,IF($E96&gt;R$4,$F96,0))</f>
        <v>0</v>
      </c>
    </row>
    <row r="97" customFormat="false" ht="67.5" hidden="false" customHeight="false" outlineLevel="0" collapsed="false">
      <c r="B97" s="6" t="s">
        <v>117</v>
      </c>
      <c r="C97" s="6" t="s">
        <v>111</v>
      </c>
      <c r="D97" s="7" t="n">
        <v>35860</v>
      </c>
      <c r="E97" s="7" t="n">
        <v>36977</v>
      </c>
      <c r="F97" s="8" t="n">
        <v>8400000</v>
      </c>
      <c r="G97" s="6" t="s">
        <v>10</v>
      </c>
      <c r="H97" s="9" t="str">
        <f aca="false">IF((E97-D97)&lt;=366,IF((E97-D97)&lt;0,"Sin datos","Corto Plazo"),"Largo Plazo")</f>
        <v>Largo Plazo</v>
      </c>
      <c r="I97" s="10" t="n">
        <f aca="false">IF($D97&gt;I$4,0,IF($E97&gt;I$4,$F97,0))</f>
        <v>0</v>
      </c>
      <c r="J97" s="10" t="n">
        <f aca="false">IF($D97&gt;J$4,0,IF($E97&gt;J$4,$F97,0))</f>
        <v>0</v>
      </c>
      <c r="K97" s="10" t="n">
        <f aca="false">IF($D97&gt;K$4,0,IF($E97&gt;K$4,$F97,0))</f>
        <v>8400000</v>
      </c>
      <c r="L97" s="10" t="n">
        <f aca="false">IF($D97&gt;L$4,0,IF($E97&gt;L$4,$F97,0))</f>
        <v>8400000</v>
      </c>
      <c r="M97" s="10" t="n">
        <f aca="false">IF($D97&gt;M$4,0,IF($E97&gt;M$4,$F97,0))</f>
        <v>8400000</v>
      </c>
      <c r="N97" s="10" t="n">
        <f aca="false">IF($D97&gt;N$4,0,IF($E97&gt;N$4,$F97,0))</f>
        <v>0</v>
      </c>
      <c r="O97" s="10" t="n">
        <f aca="false">IF($D97&gt;O$4,0,IF($E97&gt;O$4,$F97,0))</f>
        <v>0</v>
      </c>
      <c r="P97" s="10" t="n">
        <f aca="false">IF($D97&gt;P$4,0,IF($E97&gt;P$4,$F97,0))</f>
        <v>0</v>
      </c>
      <c r="Q97" s="10" t="n">
        <f aca="false">IF($D97&gt;Q$4,0,IF($E97&gt;Q$4,$F97,0))</f>
        <v>0</v>
      </c>
      <c r="R97" s="10" t="n">
        <f aca="false">IF($D97&gt;R$4,0,IF($E97&gt;R$4,$F97,0))</f>
        <v>0</v>
      </c>
    </row>
    <row r="98" customFormat="false" ht="56.25" hidden="false" customHeight="false" outlineLevel="0" collapsed="false">
      <c r="B98" s="6" t="s">
        <v>118</v>
      </c>
      <c r="C98" s="6" t="s">
        <v>119</v>
      </c>
      <c r="D98" s="7" t="n">
        <v>37704</v>
      </c>
      <c r="E98" s="7" t="n">
        <v>39476</v>
      </c>
      <c r="F98" s="8" t="n">
        <v>3784000</v>
      </c>
      <c r="G98" s="6" t="s">
        <v>10</v>
      </c>
      <c r="H98" s="9" t="str">
        <f aca="false">IF((E98-D98)&lt;=366,IF((E98-D98)&lt;0,"Sin datos","Corto Plazo"),"Largo Plazo")</f>
        <v>Largo Plazo</v>
      </c>
      <c r="I98" s="10" t="n">
        <f aca="false">IF($D98&gt;I$4,0,IF($E98&gt;I$4,$F98,0))</f>
        <v>0</v>
      </c>
      <c r="J98" s="10" t="n">
        <f aca="false">IF($D98&gt;J$4,0,IF($E98&gt;J$4,$F98,0))</f>
        <v>0</v>
      </c>
      <c r="K98" s="10" t="n">
        <f aca="false">IF($D98&gt;K$4,0,IF($E98&gt;K$4,$F98,0))</f>
        <v>0</v>
      </c>
      <c r="L98" s="10" t="n">
        <f aca="false">IF($D98&gt;L$4,0,IF($E98&gt;L$4,$F98,0))</f>
        <v>0</v>
      </c>
      <c r="M98" s="10" t="n">
        <f aca="false">IF($D98&gt;M$4,0,IF($E98&gt;M$4,$F98,0))</f>
        <v>0</v>
      </c>
      <c r="N98" s="10" t="n">
        <f aca="false">IF($D98&gt;N$4,0,IF($E98&gt;N$4,$F98,0))</f>
        <v>0</v>
      </c>
      <c r="O98" s="10" t="n">
        <f aca="false">IF($D98&gt;O$4,0,IF($E98&gt;O$4,$F98,0))</f>
        <v>0</v>
      </c>
      <c r="P98" s="10" t="n">
        <f aca="false">IF($D98&gt;P$4,0,IF($E98&gt;P$4,$F98,0))</f>
        <v>3784000</v>
      </c>
      <c r="Q98" s="10" t="n">
        <f aca="false">IF($D98&gt;Q$4,0,IF($E98&gt;Q$4,$F98,0))</f>
        <v>3784000</v>
      </c>
      <c r="R98" s="10" t="n">
        <f aca="false">IF($D98&gt;R$4,0,IF($E98&gt;R$4,$F98,0))</f>
        <v>3784000</v>
      </c>
    </row>
    <row r="99" customFormat="false" ht="56.25" hidden="false" customHeight="false" outlineLevel="0" collapsed="false">
      <c r="B99" s="6" t="s">
        <v>120</v>
      </c>
      <c r="C99" s="6" t="s">
        <v>119</v>
      </c>
      <c r="D99" s="7" t="n">
        <v>36810</v>
      </c>
      <c r="E99" s="7" t="n">
        <v>38746</v>
      </c>
      <c r="F99" s="8" t="n">
        <v>17720000</v>
      </c>
      <c r="G99" s="6" t="s">
        <v>10</v>
      </c>
      <c r="H99" s="9" t="str">
        <f aca="false">IF((E99-D99)&lt;=366,IF((E99-D99)&lt;0,"Sin datos","Corto Plazo"),"Largo Plazo")</f>
        <v>Largo Plazo</v>
      </c>
      <c r="I99" s="10" t="n">
        <f aca="false">IF($D99&gt;I$4,0,IF($E99&gt;I$4,$F99,0))</f>
        <v>0</v>
      </c>
      <c r="J99" s="10" t="n">
        <f aca="false">IF($D99&gt;J$4,0,IF($E99&gt;J$4,$F99,0))</f>
        <v>0</v>
      </c>
      <c r="K99" s="10" t="n">
        <f aca="false">IF($D99&gt;K$4,0,IF($E99&gt;K$4,$F99,0))</f>
        <v>0</v>
      </c>
      <c r="L99" s="10" t="n">
        <f aca="false">IF($D99&gt;L$4,0,IF($E99&gt;L$4,$F99,0))</f>
        <v>0</v>
      </c>
      <c r="M99" s="10" t="n">
        <f aca="false">IF($D99&gt;M$4,0,IF($E99&gt;M$4,$F99,0))</f>
        <v>17720000</v>
      </c>
      <c r="N99" s="10" t="n">
        <f aca="false">IF($D99&gt;N$4,0,IF($E99&gt;N$4,$F99,0))</f>
        <v>17720000</v>
      </c>
      <c r="O99" s="10" t="n">
        <f aca="false">IF($D99&gt;O$4,0,IF($E99&gt;O$4,$F99,0))</f>
        <v>17720000</v>
      </c>
      <c r="P99" s="10" t="n">
        <f aca="false">IF($D99&gt;P$4,0,IF($E99&gt;P$4,$F99,0))</f>
        <v>17720000</v>
      </c>
      <c r="Q99" s="10" t="n">
        <f aca="false">IF($D99&gt;Q$4,0,IF($E99&gt;Q$4,$F99,0))</f>
        <v>17720000</v>
      </c>
      <c r="R99" s="10" t="n">
        <f aca="false">IF($D99&gt;R$4,0,IF($E99&gt;R$4,$F99,0))</f>
        <v>17720000</v>
      </c>
    </row>
    <row r="100" customFormat="false" ht="45" hidden="false" customHeight="false" outlineLevel="0" collapsed="false">
      <c r="B100" s="6" t="s">
        <v>121</v>
      </c>
      <c r="C100" s="6" t="s">
        <v>119</v>
      </c>
      <c r="D100" s="7" t="n">
        <v>36810</v>
      </c>
      <c r="E100" s="7" t="n">
        <v>39476</v>
      </c>
      <c r="F100" s="8" t="n">
        <v>26580000</v>
      </c>
      <c r="G100" s="6" t="s">
        <v>10</v>
      </c>
      <c r="H100" s="9" t="str">
        <f aca="false">IF((E100-D100)&lt;=366,IF((E100-D100)&lt;0,"Sin datos","Corto Plazo"),"Largo Plazo")</f>
        <v>Largo Plazo</v>
      </c>
      <c r="I100" s="10" t="n">
        <f aca="false">IF($D100&gt;I$4,0,IF($E100&gt;I$4,$F100,0))</f>
        <v>0</v>
      </c>
      <c r="J100" s="10" t="n">
        <f aca="false">IF($D100&gt;J$4,0,IF($E100&gt;J$4,$F100,0))</f>
        <v>0</v>
      </c>
      <c r="K100" s="10" t="n">
        <f aca="false">IF($D100&gt;K$4,0,IF($E100&gt;K$4,$F100,0))</f>
        <v>0</v>
      </c>
      <c r="L100" s="10" t="n">
        <f aca="false">IF($D100&gt;L$4,0,IF($E100&gt;L$4,$F100,0))</f>
        <v>0</v>
      </c>
      <c r="M100" s="10" t="n">
        <f aca="false">IF($D100&gt;M$4,0,IF($E100&gt;M$4,$F100,0))</f>
        <v>26580000</v>
      </c>
      <c r="N100" s="10" t="n">
        <f aca="false">IF($D100&gt;N$4,0,IF($E100&gt;N$4,$F100,0))</f>
        <v>26580000</v>
      </c>
      <c r="O100" s="10" t="n">
        <f aca="false">IF($D100&gt;O$4,0,IF($E100&gt;O$4,$F100,0))</f>
        <v>26580000</v>
      </c>
      <c r="P100" s="10" t="n">
        <f aca="false">IF($D100&gt;P$4,0,IF($E100&gt;P$4,$F100,0))</f>
        <v>26580000</v>
      </c>
      <c r="Q100" s="10" t="n">
        <f aca="false">IF($D100&gt;Q$4,0,IF($E100&gt;Q$4,$F100,0))</f>
        <v>26580000</v>
      </c>
      <c r="R100" s="10" t="n">
        <f aca="false">IF($D100&gt;R$4,0,IF($E100&gt;R$4,$F100,0))</f>
        <v>26580000</v>
      </c>
    </row>
    <row r="101" customFormat="false" ht="67.5" hidden="false" customHeight="false" outlineLevel="0" collapsed="false">
      <c r="B101" s="6" t="s">
        <v>122</v>
      </c>
      <c r="C101" s="6" t="s">
        <v>119</v>
      </c>
      <c r="D101" s="7" t="n">
        <v>37704</v>
      </c>
      <c r="E101" s="7" t="n">
        <v>39476</v>
      </c>
      <c r="F101" s="8" t="n">
        <v>3216000</v>
      </c>
      <c r="G101" s="6" t="s">
        <v>10</v>
      </c>
      <c r="H101" s="9" t="str">
        <f aca="false">IF((E101-D101)&lt;=366,IF((E101-D101)&lt;0,"Sin datos","Corto Plazo"),"Largo Plazo")</f>
        <v>Largo Plazo</v>
      </c>
      <c r="I101" s="10" t="n">
        <f aca="false">IF($D101&gt;I$4,0,IF($E101&gt;I$4,$F101,0))</f>
        <v>0</v>
      </c>
      <c r="J101" s="10" t="n">
        <f aca="false">IF($D101&gt;J$4,0,IF($E101&gt;J$4,$F101,0))</f>
        <v>0</v>
      </c>
      <c r="K101" s="10" t="n">
        <f aca="false">IF($D101&gt;K$4,0,IF($E101&gt;K$4,$F101,0))</f>
        <v>0</v>
      </c>
      <c r="L101" s="10" t="n">
        <f aca="false">IF($D101&gt;L$4,0,IF($E101&gt;L$4,$F101,0))</f>
        <v>0</v>
      </c>
      <c r="M101" s="10" t="n">
        <f aca="false">IF($D101&gt;M$4,0,IF($E101&gt;M$4,$F101,0))</f>
        <v>0</v>
      </c>
      <c r="N101" s="10" t="n">
        <f aca="false">IF($D101&gt;N$4,0,IF($E101&gt;N$4,$F101,0))</f>
        <v>0</v>
      </c>
      <c r="O101" s="10" t="n">
        <f aca="false">IF($D101&gt;O$4,0,IF($E101&gt;O$4,$F101,0))</f>
        <v>0</v>
      </c>
      <c r="P101" s="10" t="n">
        <f aca="false">IF($D101&gt;P$4,0,IF($E101&gt;P$4,$F101,0))</f>
        <v>3216000</v>
      </c>
      <c r="Q101" s="10" t="n">
        <f aca="false">IF($D101&gt;Q$4,0,IF($E101&gt;Q$4,$F101,0))</f>
        <v>3216000</v>
      </c>
      <c r="R101" s="10" t="n">
        <f aca="false">IF($D101&gt;R$4,0,IF($E101&gt;R$4,$F101,0))</f>
        <v>3216000</v>
      </c>
    </row>
    <row r="102" customFormat="false" ht="56.25" hidden="false" customHeight="false" outlineLevel="0" collapsed="false">
      <c r="B102" s="6" t="s">
        <v>123</v>
      </c>
      <c r="C102" s="6" t="s">
        <v>124</v>
      </c>
      <c r="D102" s="7" t="n">
        <v>35720</v>
      </c>
      <c r="E102" s="7" t="n">
        <v>36816</v>
      </c>
      <c r="F102" s="8" t="n">
        <v>70000000</v>
      </c>
      <c r="G102" s="6" t="s">
        <v>10</v>
      </c>
      <c r="H102" s="9" t="str">
        <f aca="false">IF((E102-D102)&lt;=366,IF((E102-D102)&lt;0,"Sin datos","Corto Plazo"),"Largo Plazo")</f>
        <v>Largo Plazo</v>
      </c>
      <c r="I102" s="10" t="n">
        <f aca="false">IF($D102&gt;I$4,0,IF($E102&gt;I$4,$F102,0))</f>
        <v>0</v>
      </c>
      <c r="J102" s="10" t="n">
        <f aca="false">IF($D102&gt;J$4,0,IF($E102&gt;J$4,$F102,0))</f>
        <v>70000000</v>
      </c>
      <c r="K102" s="10" t="n">
        <f aca="false">IF($D102&gt;K$4,0,IF($E102&gt;K$4,$F102,0))</f>
        <v>70000000</v>
      </c>
      <c r="L102" s="10" t="n">
        <f aca="false">IF($D102&gt;L$4,0,IF($E102&gt;L$4,$F102,0))</f>
        <v>70000000</v>
      </c>
      <c r="M102" s="10" t="n">
        <f aca="false">IF($D102&gt;M$4,0,IF($E102&gt;M$4,$F102,0))</f>
        <v>0</v>
      </c>
      <c r="N102" s="10" t="n">
        <f aca="false">IF($D102&gt;N$4,0,IF($E102&gt;N$4,$F102,0))</f>
        <v>0</v>
      </c>
      <c r="O102" s="10" t="n">
        <f aca="false">IF($D102&gt;O$4,0,IF($E102&gt;O$4,$F102,0))</f>
        <v>0</v>
      </c>
      <c r="P102" s="10" t="n">
        <f aca="false">IF($D102&gt;P$4,0,IF($E102&gt;P$4,$F102,0))</f>
        <v>0</v>
      </c>
      <c r="Q102" s="10" t="n">
        <f aca="false">IF($D102&gt;Q$4,0,IF($E102&gt;Q$4,$F102,0))</f>
        <v>0</v>
      </c>
      <c r="R102" s="10" t="n">
        <f aca="false">IF($D102&gt;R$4,0,IF($E102&gt;R$4,$F102,0))</f>
        <v>0</v>
      </c>
    </row>
    <row r="103" customFormat="false" ht="45" hidden="false" customHeight="false" outlineLevel="0" collapsed="false">
      <c r="B103" s="6" t="s">
        <v>125</v>
      </c>
      <c r="C103" s="6" t="s">
        <v>126</v>
      </c>
      <c r="D103" s="7" t="n">
        <v>36938</v>
      </c>
      <c r="E103" s="7" t="n">
        <v>38078</v>
      </c>
      <c r="F103" s="8" t="n">
        <v>17172000</v>
      </c>
      <c r="G103" s="6" t="s">
        <v>10</v>
      </c>
      <c r="H103" s="9" t="str">
        <f aca="false">IF((E103-D103)&lt;=366,IF((E103-D103)&lt;0,"Sin datos","Corto Plazo"),"Largo Plazo")</f>
        <v>Largo Plazo</v>
      </c>
      <c r="I103" s="10" t="n">
        <f aca="false">IF($D103&gt;I$4,0,IF($E103&gt;I$4,$F103,0))</f>
        <v>0</v>
      </c>
      <c r="J103" s="10" t="n">
        <f aca="false">IF($D103&gt;J$4,0,IF($E103&gt;J$4,$F103,0))</f>
        <v>0</v>
      </c>
      <c r="K103" s="10" t="n">
        <f aca="false">IF($D103&gt;K$4,0,IF($E103&gt;K$4,$F103,0))</f>
        <v>0</v>
      </c>
      <c r="L103" s="10" t="n">
        <f aca="false">IF($D103&gt;L$4,0,IF($E103&gt;L$4,$F103,0))</f>
        <v>0</v>
      </c>
      <c r="M103" s="10" t="n">
        <f aca="false">IF($D103&gt;M$4,0,IF($E103&gt;M$4,$F103,0))</f>
        <v>0</v>
      </c>
      <c r="N103" s="10" t="n">
        <f aca="false">IF($D103&gt;N$4,0,IF($E103&gt;N$4,$F103,0))</f>
        <v>17172000</v>
      </c>
      <c r="O103" s="10" t="n">
        <f aca="false">IF($D103&gt;O$4,0,IF($E103&gt;O$4,$F103,0))</f>
        <v>17172000</v>
      </c>
      <c r="P103" s="10" t="n">
        <f aca="false">IF($D103&gt;P$4,0,IF($E103&gt;P$4,$F103,0))</f>
        <v>17172000</v>
      </c>
      <c r="Q103" s="10" t="n">
        <f aca="false">IF($D103&gt;Q$4,0,IF($E103&gt;Q$4,$F103,0))</f>
        <v>0</v>
      </c>
      <c r="R103" s="10" t="n">
        <f aca="false">IF($D103&gt;R$4,0,IF($E103&gt;R$4,$F103,0))</f>
        <v>0</v>
      </c>
    </row>
    <row r="104" customFormat="false" ht="90" hidden="false" customHeight="false" outlineLevel="0" collapsed="false">
      <c r="B104" s="6" t="s">
        <v>127</v>
      </c>
      <c r="C104" s="6" t="s">
        <v>19</v>
      </c>
      <c r="D104" s="7" t="n">
        <v>35584</v>
      </c>
      <c r="E104" s="7" t="n">
        <v>37978</v>
      </c>
      <c r="F104" s="8" t="n">
        <v>80000000</v>
      </c>
      <c r="G104" s="6" t="s">
        <v>10</v>
      </c>
      <c r="H104" s="9" t="str">
        <f aca="false">IF((E104-D104)&lt;=366,IF((E104-D104)&lt;0,"Sin datos","Corto Plazo"),"Largo Plazo")</f>
        <v>Largo Plazo</v>
      </c>
      <c r="I104" s="10" t="n">
        <f aca="false">IF($D104&gt;I$4,0,IF($E104&gt;I$4,$F104,0))</f>
        <v>0</v>
      </c>
      <c r="J104" s="10" t="n">
        <f aca="false">IF($D104&gt;J$4,0,IF($E104&gt;J$4,$F104,0))</f>
        <v>80000000</v>
      </c>
      <c r="K104" s="10" t="n">
        <f aca="false">IF($D104&gt;K$4,0,IF($E104&gt;K$4,$F104,0))</f>
        <v>80000000</v>
      </c>
      <c r="L104" s="10" t="n">
        <f aca="false">IF($D104&gt;L$4,0,IF($E104&gt;L$4,$F104,0))</f>
        <v>80000000</v>
      </c>
      <c r="M104" s="10" t="n">
        <f aca="false">IF($D104&gt;M$4,0,IF($E104&gt;M$4,$F104,0))</f>
        <v>80000000</v>
      </c>
      <c r="N104" s="10" t="n">
        <f aca="false">IF($D104&gt;N$4,0,IF($E104&gt;N$4,$F104,0))</f>
        <v>80000000</v>
      </c>
      <c r="O104" s="10" t="n">
        <f aca="false">IF($D104&gt;O$4,0,IF($E104&gt;O$4,$F104,0))</f>
        <v>80000000</v>
      </c>
      <c r="P104" s="10" t="n">
        <f aca="false">IF($D104&gt;P$4,0,IF($E104&gt;P$4,$F104,0))</f>
        <v>0</v>
      </c>
      <c r="Q104" s="10" t="n">
        <f aca="false">IF($D104&gt;Q$4,0,IF($E104&gt;Q$4,$F104,0))</f>
        <v>0</v>
      </c>
      <c r="R104" s="10" t="n">
        <f aca="false">IF($D104&gt;R$4,0,IF($E104&gt;R$4,$F104,0))</f>
        <v>0</v>
      </c>
    </row>
    <row r="105" customFormat="false" ht="56.25" hidden="false" customHeight="false" outlineLevel="0" collapsed="false">
      <c r="B105" s="6" t="s">
        <v>128</v>
      </c>
      <c r="C105" s="6" t="s">
        <v>129</v>
      </c>
      <c r="D105" s="7" t="n">
        <v>37608</v>
      </c>
      <c r="E105" s="7" t="n">
        <v>38072</v>
      </c>
      <c r="F105" s="8" t="n">
        <v>5123000</v>
      </c>
      <c r="G105" s="6" t="s">
        <v>10</v>
      </c>
      <c r="H105" s="9" t="str">
        <f aca="false">IF((E105-D105)&lt;=366,IF((E105-D105)&lt;0,"Sin datos","Corto Plazo"),"Largo Plazo")</f>
        <v>Largo Plazo</v>
      </c>
      <c r="I105" s="10" t="n">
        <f aca="false">IF($D105&gt;I$4,0,IF($E105&gt;I$4,$F105,0))</f>
        <v>0</v>
      </c>
      <c r="J105" s="10" t="n">
        <f aca="false">IF($D105&gt;J$4,0,IF($E105&gt;J$4,$F105,0))</f>
        <v>0</v>
      </c>
      <c r="K105" s="10" t="n">
        <f aca="false">IF($D105&gt;K$4,0,IF($E105&gt;K$4,$F105,0))</f>
        <v>0</v>
      </c>
      <c r="L105" s="10" t="n">
        <f aca="false">IF($D105&gt;L$4,0,IF($E105&gt;L$4,$F105,0))</f>
        <v>0</v>
      </c>
      <c r="M105" s="10" t="n">
        <f aca="false">IF($D105&gt;M$4,0,IF($E105&gt;M$4,$F105,0))</f>
        <v>0</v>
      </c>
      <c r="N105" s="10" t="n">
        <f aca="false">IF($D105&gt;N$4,0,IF($E105&gt;N$4,$F105,0))</f>
        <v>0</v>
      </c>
      <c r="O105" s="10" t="n">
        <f aca="false">IF($D105&gt;O$4,0,IF($E105&gt;O$4,$F105,0))</f>
        <v>5123000</v>
      </c>
      <c r="P105" s="10" t="n">
        <f aca="false">IF($D105&gt;P$4,0,IF($E105&gt;P$4,$F105,0))</f>
        <v>5123000</v>
      </c>
      <c r="Q105" s="10" t="n">
        <f aca="false">IF($D105&gt;Q$4,0,IF($E105&gt;Q$4,$F105,0))</f>
        <v>0</v>
      </c>
      <c r="R105" s="10" t="n">
        <f aca="false">IF($D105&gt;R$4,0,IF($E105&gt;R$4,$F105,0))</f>
        <v>0</v>
      </c>
    </row>
    <row r="106" customFormat="false" ht="56.25" hidden="false" customHeight="false" outlineLevel="0" collapsed="false">
      <c r="B106" s="6" t="s">
        <v>130</v>
      </c>
      <c r="C106" s="6" t="s">
        <v>129</v>
      </c>
      <c r="D106" s="7" t="n">
        <v>37608</v>
      </c>
      <c r="E106" s="7" t="n">
        <v>38165</v>
      </c>
      <c r="F106" s="8" t="n">
        <v>20492000</v>
      </c>
      <c r="G106" s="6" t="s">
        <v>10</v>
      </c>
      <c r="H106" s="9" t="str">
        <f aca="false">IF((E106-D106)&lt;=366,IF((E106-D106)&lt;0,"Sin datos","Corto Plazo"),"Largo Plazo")</f>
        <v>Largo Plazo</v>
      </c>
      <c r="I106" s="10" t="n">
        <f aca="false">IF($D106&gt;I$4,0,IF($E106&gt;I$4,$F106,0))</f>
        <v>0</v>
      </c>
      <c r="J106" s="10" t="n">
        <f aca="false">IF($D106&gt;J$4,0,IF($E106&gt;J$4,$F106,0))</f>
        <v>0</v>
      </c>
      <c r="K106" s="10" t="n">
        <f aca="false">IF($D106&gt;K$4,0,IF($E106&gt;K$4,$F106,0))</f>
        <v>0</v>
      </c>
      <c r="L106" s="10" t="n">
        <f aca="false">IF($D106&gt;L$4,0,IF($E106&gt;L$4,$F106,0))</f>
        <v>0</v>
      </c>
      <c r="M106" s="10" t="n">
        <f aca="false">IF($D106&gt;M$4,0,IF($E106&gt;M$4,$F106,0))</f>
        <v>0</v>
      </c>
      <c r="N106" s="10" t="n">
        <f aca="false">IF($D106&gt;N$4,0,IF($E106&gt;N$4,$F106,0))</f>
        <v>0</v>
      </c>
      <c r="O106" s="10" t="n">
        <f aca="false">IF($D106&gt;O$4,0,IF($E106&gt;O$4,$F106,0))</f>
        <v>20492000</v>
      </c>
      <c r="P106" s="10" t="n">
        <f aca="false">IF($D106&gt;P$4,0,IF($E106&gt;P$4,$F106,0))</f>
        <v>20492000</v>
      </c>
      <c r="Q106" s="10" t="n">
        <f aca="false">IF($D106&gt;Q$4,0,IF($E106&gt;Q$4,$F106,0))</f>
        <v>0</v>
      </c>
      <c r="R106" s="10" t="n">
        <f aca="false">IF($D106&gt;R$4,0,IF($E106&gt;R$4,$F106,0))</f>
        <v>0</v>
      </c>
    </row>
    <row r="107" customFormat="false" ht="56.25" hidden="false" customHeight="false" outlineLevel="0" collapsed="false">
      <c r="B107" s="6" t="s">
        <v>131</v>
      </c>
      <c r="C107" s="6" t="s">
        <v>9</v>
      </c>
      <c r="D107" s="7" t="n">
        <v>37673</v>
      </c>
      <c r="E107" s="7" t="n">
        <v>37866</v>
      </c>
      <c r="F107" s="8" t="n">
        <v>15000000</v>
      </c>
      <c r="G107" s="6" t="s">
        <v>10</v>
      </c>
      <c r="H107" s="9" t="str">
        <f aca="false">IF((E107-D107)&lt;=366,IF((E107-D107)&lt;0,"Sin datos","Corto Plazo"),"Largo Plazo")</f>
        <v>Corto Plazo</v>
      </c>
      <c r="I107" s="10" t="n">
        <f aca="false">IF($D107&gt;I$4,0,IF($E107&gt;I$4,$F107,0))</f>
        <v>0</v>
      </c>
      <c r="J107" s="10" t="n">
        <f aca="false">IF($D107&gt;J$4,0,IF($E107&gt;J$4,$F107,0))</f>
        <v>0</v>
      </c>
      <c r="K107" s="10" t="n">
        <f aca="false">IF($D107&gt;K$4,0,IF($E107&gt;K$4,$F107,0))</f>
        <v>0</v>
      </c>
      <c r="L107" s="10" t="n">
        <f aca="false">IF($D107&gt;L$4,0,IF($E107&gt;L$4,$F107,0))</f>
        <v>0</v>
      </c>
      <c r="M107" s="10" t="n">
        <f aca="false">IF($D107&gt;M$4,0,IF($E107&gt;M$4,$F107,0))</f>
        <v>0</v>
      </c>
      <c r="N107" s="10" t="n">
        <f aca="false">IF($D107&gt;N$4,0,IF($E107&gt;N$4,$F107,0))</f>
        <v>0</v>
      </c>
      <c r="O107" s="10" t="n">
        <f aca="false">IF($D107&gt;O$4,0,IF($E107&gt;O$4,$F107,0))</f>
        <v>0</v>
      </c>
      <c r="P107" s="10" t="n">
        <f aca="false">IF($D107&gt;P$4,0,IF($E107&gt;P$4,$F107,0))</f>
        <v>0</v>
      </c>
      <c r="Q107" s="10" t="n">
        <f aca="false">IF($D107&gt;Q$4,0,IF($E107&gt;Q$4,$F107,0))</f>
        <v>0</v>
      </c>
      <c r="R107" s="10" t="n">
        <f aca="false">IF($D107&gt;R$4,0,IF($E107&gt;R$4,$F107,0))</f>
        <v>0</v>
      </c>
    </row>
    <row r="108" customFormat="false" ht="78.75" hidden="false" customHeight="false" outlineLevel="0" collapsed="false">
      <c r="B108" s="6" t="s">
        <v>132</v>
      </c>
      <c r="C108" s="6" t="s">
        <v>98</v>
      </c>
      <c r="D108" s="7" t="n">
        <v>37853</v>
      </c>
      <c r="E108" s="7" t="n">
        <v>38124</v>
      </c>
      <c r="F108" s="8" t="n">
        <v>13330000</v>
      </c>
      <c r="G108" s="6" t="s">
        <v>10</v>
      </c>
      <c r="H108" s="9" t="str">
        <f aca="false">IF((E108-D108)&lt;=366,IF((E108-D108)&lt;0,"Sin datos","Corto Plazo"),"Largo Plazo")</f>
        <v>Corto Plazo</v>
      </c>
      <c r="I108" s="10" t="n">
        <f aca="false">IF($D108&gt;I$4,0,IF($E108&gt;I$4,$F108,0))</f>
        <v>0</v>
      </c>
      <c r="J108" s="10" t="n">
        <f aca="false">IF($D108&gt;J$4,0,IF($E108&gt;J$4,$F108,0))</f>
        <v>0</v>
      </c>
      <c r="K108" s="10" t="n">
        <f aca="false">IF($D108&gt;K$4,0,IF($E108&gt;K$4,$F108,0))</f>
        <v>0</v>
      </c>
      <c r="L108" s="10" t="n">
        <f aca="false">IF($D108&gt;L$4,0,IF($E108&gt;L$4,$F108,0))</f>
        <v>0</v>
      </c>
      <c r="M108" s="10" t="n">
        <f aca="false">IF($D108&gt;M$4,0,IF($E108&gt;M$4,$F108,0))</f>
        <v>0</v>
      </c>
      <c r="N108" s="10" t="n">
        <f aca="false">IF($D108&gt;N$4,0,IF($E108&gt;N$4,$F108,0))</f>
        <v>0</v>
      </c>
      <c r="O108" s="10" t="n">
        <f aca="false">IF($D108&gt;O$4,0,IF($E108&gt;O$4,$F108,0))</f>
        <v>0</v>
      </c>
      <c r="P108" s="10" t="n">
        <f aca="false">IF($D108&gt;P$4,0,IF($E108&gt;P$4,$F108,0))</f>
        <v>13330000</v>
      </c>
      <c r="Q108" s="10" t="n">
        <f aca="false">IF($D108&gt;Q$4,0,IF($E108&gt;Q$4,$F108,0))</f>
        <v>0</v>
      </c>
      <c r="R108" s="10" t="n">
        <f aca="false">IF($D108&gt;R$4,0,IF($E108&gt;R$4,$F108,0))</f>
        <v>0</v>
      </c>
    </row>
    <row r="109" customFormat="false" ht="78.75" hidden="false" customHeight="false" outlineLevel="0" collapsed="false">
      <c r="B109" s="6" t="s">
        <v>133</v>
      </c>
      <c r="C109" s="6" t="s">
        <v>98</v>
      </c>
      <c r="D109" s="7" t="n">
        <v>37853</v>
      </c>
      <c r="E109" s="7" t="n">
        <v>38124</v>
      </c>
      <c r="F109" s="8" t="n">
        <v>6670000</v>
      </c>
      <c r="G109" s="6" t="s">
        <v>10</v>
      </c>
      <c r="H109" s="9" t="str">
        <f aca="false">IF((E109-D109)&lt;=366,IF((E109-D109)&lt;0,"Sin datos","Corto Plazo"),"Largo Plazo")</f>
        <v>Corto Plazo</v>
      </c>
      <c r="I109" s="10" t="n">
        <f aca="false">IF($D109&gt;I$4,0,IF($E109&gt;I$4,$F109,0))</f>
        <v>0</v>
      </c>
      <c r="J109" s="10" t="n">
        <f aca="false">IF($D109&gt;J$4,0,IF($E109&gt;J$4,$F109,0))</f>
        <v>0</v>
      </c>
      <c r="K109" s="10" t="n">
        <f aca="false">IF($D109&gt;K$4,0,IF($E109&gt;K$4,$F109,0))</f>
        <v>0</v>
      </c>
      <c r="L109" s="10" t="n">
        <f aca="false">IF($D109&gt;L$4,0,IF($E109&gt;L$4,$F109,0))</f>
        <v>0</v>
      </c>
      <c r="M109" s="10" t="n">
        <f aca="false">IF($D109&gt;M$4,0,IF($E109&gt;M$4,$F109,0))</f>
        <v>0</v>
      </c>
      <c r="N109" s="10" t="n">
        <f aca="false">IF($D109&gt;N$4,0,IF($E109&gt;N$4,$F109,0))</f>
        <v>0</v>
      </c>
      <c r="O109" s="10" t="n">
        <f aca="false">IF($D109&gt;O$4,0,IF($E109&gt;O$4,$F109,0))</f>
        <v>0</v>
      </c>
      <c r="P109" s="10" t="n">
        <f aca="false">IF($D109&gt;P$4,0,IF($E109&gt;P$4,$F109,0))</f>
        <v>6670000</v>
      </c>
      <c r="Q109" s="10" t="n">
        <f aca="false">IF($D109&gt;Q$4,0,IF($E109&gt;Q$4,$F109,0))</f>
        <v>0</v>
      </c>
      <c r="R109" s="10" t="n">
        <f aca="false">IF($D109&gt;R$4,0,IF($E109&gt;R$4,$F109,0))</f>
        <v>0</v>
      </c>
    </row>
    <row r="110" customFormat="false" ht="90" hidden="false" customHeight="false" outlineLevel="0" collapsed="false">
      <c r="B110" s="6" t="s">
        <v>134</v>
      </c>
      <c r="C110" s="6" t="s">
        <v>135</v>
      </c>
      <c r="D110" s="7" t="n">
        <v>38061</v>
      </c>
      <c r="E110" s="7" t="n">
        <v>38442</v>
      </c>
      <c r="F110" s="8" t="n">
        <v>12400000</v>
      </c>
      <c r="G110" s="6" t="s">
        <v>10</v>
      </c>
      <c r="H110" s="9" t="str">
        <f aca="false">IF((E110-D110)&lt;=366,IF((E110-D110)&lt;0,"Sin datos","Corto Plazo"),"Largo Plazo")</f>
        <v>Largo Plazo</v>
      </c>
      <c r="I110" s="10" t="n">
        <f aca="false">IF($D110&gt;I$4,0,IF($E110&gt;I$4,$F110,0))</f>
        <v>0</v>
      </c>
      <c r="J110" s="10" t="n">
        <f aca="false">IF($D110&gt;J$4,0,IF($E110&gt;J$4,$F110,0))</f>
        <v>0</v>
      </c>
      <c r="K110" s="10" t="n">
        <f aca="false">IF($D110&gt;K$4,0,IF($E110&gt;K$4,$F110,0))</f>
        <v>0</v>
      </c>
      <c r="L110" s="10" t="n">
        <f aca="false">IF($D110&gt;L$4,0,IF($E110&gt;L$4,$F110,0))</f>
        <v>0</v>
      </c>
      <c r="M110" s="10" t="n">
        <f aca="false">IF($D110&gt;M$4,0,IF($E110&gt;M$4,$F110,0))</f>
        <v>0</v>
      </c>
      <c r="N110" s="10" t="n">
        <f aca="false">IF($D110&gt;N$4,0,IF($E110&gt;N$4,$F110,0))</f>
        <v>0</v>
      </c>
      <c r="O110" s="10" t="n">
        <f aca="false">IF($D110&gt;O$4,0,IF($E110&gt;O$4,$F110,0))</f>
        <v>0</v>
      </c>
      <c r="P110" s="10" t="n">
        <f aca="false">IF($D110&gt;P$4,0,IF($E110&gt;P$4,$F110,0))</f>
        <v>0</v>
      </c>
      <c r="Q110" s="10" t="n">
        <f aca="false">IF($D110&gt;Q$4,0,IF($E110&gt;Q$4,$F110,0))</f>
        <v>12400000</v>
      </c>
      <c r="R110" s="10" t="n">
        <f aca="false">IF($D110&gt;R$4,0,IF($E110&gt;R$4,$F110,0))</f>
        <v>0</v>
      </c>
    </row>
    <row r="111" customFormat="false" ht="67.5" hidden="false" customHeight="false" outlineLevel="0" collapsed="false">
      <c r="B111" s="6" t="s">
        <v>136</v>
      </c>
      <c r="C111" s="6" t="s">
        <v>15</v>
      </c>
      <c r="D111" s="7" t="n">
        <v>35612</v>
      </c>
      <c r="E111" s="7" t="n">
        <v>40060</v>
      </c>
      <c r="F111" s="8" t="n">
        <v>15000000</v>
      </c>
      <c r="G111" s="6" t="s">
        <v>10</v>
      </c>
      <c r="H111" s="9" t="str">
        <f aca="false">IF((E111-D111)&lt;=366,IF((E111-D111)&lt;0,"Sin datos","Corto Plazo"),"Largo Plazo")</f>
        <v>Largo Plazo</v>
      </c>
      <c r="I111" s="10" t="n">
        <f aca="false">IF($D111&gt;I$4,0,IF($E111&gt;I$4,$F111,0))</f>
        <v>0</v>
      </c>
      <c r="J111" s="10" t="n">
        <f aca="false">IF($D111&gt;J$4,0,IF($E111&gt;J$4,$F111,0))</f>
        <v>15000000</v>
      </c>
      <c r="K111" s="10" t="n">
        <f aca="false">IF($D111&gt;K$4,0,IF($E111&gt;K$4,$F111,0))</f>
        <v>15000000</v>
      </c>
      <c r="L111" s="10" t="n">
        <f aca="false">IF($D111&gt;L$4,0,IF($E111&gt;L$4,$F111,0))</f>
        <v>15000000</v>
      </c>
      <c r="M111" s="10" t="n">
        <f aca="false">IF($D111&gt;M$4,0,IF($E111&gt;M$4,$F111,0))</f>
        <v>15000000</v>
      </c>
      <c r="N111" s="10" t="n">
        <f aca="false">IF($D111&gt;N$4,0,IF($E111&gt;N$4,$F111,0))</f>
        <v>15000000</v>
      </c>
      <c r="O111" s="10" t="n">
        <f aca="false">IF($D111&gt;O$4,0,IF($E111&gt;O$4,$F111,0))</f>
        <v>15000000</v>
      </c>
      <c r="P111" s="10" t="n">
        <f aca="false">IF($D111&gt;P$4,0,IF($E111&gt;P$4,$F111,0))</f>
        <v>15000000</v>
      </c>
      <c r="Q111" s="10" t="n">
        <f aca="false">IF($D111&gt;Q$4,0,IF($E111&gt;Q$4,$F111,0))</f>
        <v>15000000</v>
      </c>
      <c r="R111" s="10" t="n">
        <f aca="false">IF($D111&gt;R$4,0,IF($E111&gt;R$4,$F111,0))</f>
        <v>15000000</v>
      </c>
    </row>
    <row r="112" customFormat="false" ht="56.25" hidden="false" customHeight="false" outlineLevel="0" collapsed="false">
      <c r="B112" s="6" t="s">
        <v>137</v>
      </c>
      <c r="C112" s="6" t="s">
        <v>9</v>
      </c>
      <c r="D112" s="7" t="n">
        <v>37585</v>
      </c>
      <c r="E112" s="7" t="n">
        <v>37817</v>
      </c>
      <c r="F112" s="8" t="n">
        <v>2742460</v>
      </c>
      <c r="G112" s="6" t="s">
        <v>10</v>
      </c>
      <c r="H112" s="9" t="str">
        <f aca="false">IF((E112-D112)&lt;=366,IF((E112-D112)&lt;0,"Sin datos","Corto Plazo"),"Largo Plazo")</f>
        <v>Corto Plazo</v>
      </c>
      <c r="I112" s="10" t="n">
        <f aca="false">IF($D112&gt;I$4,0,IF($E112&gt;I$4,$F112,0))</f>
        <v>0</v>
      </c>
      <c r="J112" s="10" t="n">
        <f aca="false">IF($D112&gt;J$4,0,IF($E112&gt;J$4,$F112,0))</f>
        <v>0</v>
      </c>
      <c r="K112" s="10" t="n">
        <f aca="false">IF($D112&gt;K$4,0,IF($E112&gt;K$4,$F112,0))</f>
        <v>0</v>
      </c>
      <c r="L112" s="10" t="n">
        <f aca="false">IF($D112&gt;L$4,0,IF($E112&gt;L$4,$F112,0))</f>
        <v>0</v>
      </c>
      <c r="M112" s="10" t="n">
        <f aca="false">IF($D112&gt;M$4,0,IF($E112&gt;M$4,$F112,0))</f>
        <v>0</v>
      </c>
      <c r="N112" s="10" t="n">
        <f aca="false">IF($D112&gt;N$4,0,IF($E112&gt;N$4,$F112,0))</f>
        <v>0</v>
      </c>
      <c r="O112" s="10" t="n">
        <f aca="false">IF($D112&gt;O$4,0,IF($E112&gt;O$4,$F112,0))</f>
        <v>2742460</v>
      </c>
      <c r="P112" s="10" t="n">
        <f aca="false">IF($D112&gt;P$4,0,IF($E112&gt;P$4,$F112,0))</f>
        <v>0</v>
      </c>
      <c r="Q112" s="10" t="n">
        <f aca="false">IF($D112&gt;Q$4,0,IF($E112&gt;Q$4,$F112,0))</f>
        <v>0</v>
      </c>
      <c r="R112" s="10" t="n">
        <f aca="false">IF($D112&gt;R$4,0,IF($E112&gt;R$4,$F112,0))</f>
        <v>0</v>
      </c>
    </row>
    <row r="113" customFormat="false" ht="45" hidden="false" customHeight="false" outlineLevel="0" collapsed="false">
      <c r="B113" s="6" t="s">
        <v>138</v>
      </c>
      <c r="C113" s="6" t="s">
        <v>9</v>
      </c>
      <c r="D113" s="7" t="n">
        <v>37585</v>
      </c>
      <c r="E113" s="7" t="n">
        <v>37817</v>
      </c>
      <c r="F113" s="8" t="n">
        <v>6095740</v>
      </c>
      <c r="G113" s="6" t="s">
        <v>10</v>
      </c>
      <c r="H113" s="9" t="str">
        <f aca="false">IF((E113-D113)&lt;=366,IF((E113-D113)&lt;0,"Sin datos","Corto Plazo"),"Largo Plazo")</f>
        <v>Corto Plazo</v>
      </c>
      <c r="I113" s="10" t="n">
        <f aca="false">IF($D113&gt;I$4,0,IF($E113&gt;I$4,$F113,0))</f>
        <v>0</v>
      </c>
      <c r="J113" s="10" t="n">
        <f aca="false">IF($D113&gt;J$4,0,IF($E113&gt;J$4,$F113,0))</f>
        <v>0</v>
      </c>
      <c r="K113" s="10" t="n">
        <f aca="false">IF($D113&gt;K$4,0,IF($E113&gt;K$4,$F113,0))</f>
        <v>0</v>
      </c>
      <c r="L113" s="10" t="n">
        <f aca="false">IF($D113&gt;L$4,0,IF($E113&gt;L$4,$F113,0))</f>
        <v>0</v>
      </c>
      <c r="M113" s="10" t="n">
        <f aca="false">IF($D113&gt;M$4,0,IF($E113&gt;M$4,$F113,0))</f>
        <v>0</v>
      </c>
      <c r="N113" s="10" t="n">
        <f aca="false">IF($D113&gt;N$4,0,IF($E113&gt;N$4,$F113,0))</f>
        <v>0</v>
      </c>
      <c r="O113" s="10" t="n">
        <f aca="false">IF($D113&gt;O$4,0,IF($E113&gt;O$4,$F113,0))</f>
        <v>6095740</v>
      </c>
      <c r="P113" s="10" t="n">
        <f aca="false">IF($D113&gt;P$4,0,IF($E113&gt;P$4,$F113,0))</f>
        <v>0</v>
      </c>
      <c r="Q113" s="10" t="n">
        <f aca="false">IF($D113&gt;Q$4,0,IF($E113&gt;Q$4,$F113,0))</f>
        <v>0</v>
      </c>
      <c r="R113" s="10" t="n">
        <f aca="false">IF($D113&gt;R$4,0,IF($E113&gt;R$4,$F113,0))</f>
        <v>0</v>
      </c>
    </row>
    <row r="114" customFormat="false" ht="45" hidden="false" customHeight="false" outlineLevel="0" collapsed="false">
      <c r="B114" s="6" t="s">
        <v>139</v>
      </c>
      <c r="C114" s="6" t="s">
        <v>126</v>
      </c>
      <c r="D114" s="7" t="n">
        <v>38231</v>
      </c>
      <c r="E114" s="7" t="n">
        <v>40238</v>
      </c>
      <c r="F114" s="8" t="n">
        <v>20000</v>
      </c>
      <c r="G114" s="6" t="s">
        <v>10</v>
      </c>
      <c r="H114" s="9" t="str">
        <f aca="false">IF((E114-D114)&lt;=366,IF((E114-D114)&lt;0,"Sin datos","Corto Plazo"),"Largo Plazo")</f>
        <v>Largo Plazo</v>
      </c>
      <c r="I114" s="10" t="n">
        <f aca="false">IF($D114&gt;I$4,0,IF($E114&gt;I$4,$F114,0))</f>
        <v>0</v>
      </c>
      <c r="J114" s="10" t="n">
        <f aca="false">IF($D114&gt;J$4,0,IF($E114&gt;J$4,$F114,0))</f>
        <v>0</v>
      </c>
      <c r="K114" s="10" t="n">
        <f aca="false">IF($D114&gt;K$4,0,IF($E114&gt;K$4,$F114,0))</f>
        <v>0</v>
      </c>
      <c r="L114" s="10" t="n">
        <f aca="false">IF($D114&gt;L$4,0,IF($E114&gt;L$4,$F114,0))</f>
        <v>0</v>
      </c>
      <c r="M114" s="10" t="n">
        <f aca="false">IF($D114&gt;M$4,0,IF($E114&gt;M$4,$F114,0))</f>
        <v>0</v>
      </c>
      <c r="N114" s="10" t="n">
        <f aca="false">IF($D114&gt;N$4,0,IF($E114&gt;N$4,$F114,0))</f>
        <v>0</v>
      </c>
      <c r="O114" s="10" t="n">
        <f aca="false">IF($D114&gt;O$4,0,IF($E114&gt;O$4,$F114,0))</f>
        <v>0</v>
      </c>
      <c r="P114" s="10" t="n">
        <f aca="false">IF($D114&gt;P$4,0,IF($E114&gt;P$4,$F114,0))</f>
        <v>0</v>
      </c>
      <c r="Q114" s="10" t="n">
        <f aca="false">IF($D114&gt;Q$4,0,IF($E114&gt;Q$4,$F114,0))</f>
        <v>20000</v>
      </c>
      <c r="R114" s="10" t="n">
        <f aca="false">IF($D114&gt;R$4,0,IF($E114&gt;R$4,$F114,0))</f>
        <v>20000</v>
      </c>
    </row>
    <row r="115" customFormat="false" ht="56.25" hidden="false" customHeight="false" outlineLevel="0" collapsed="false">
      <c r="B115" s="6" t="s">
        <v>140</v>
      </c>
      <c r="C115" s="6" t="s">
        <v>126</v>
      </c>
      <c r="D115" s="7" t="n">
        <v>38231</v>
      </c>
      <c r="E115" s="7" t="n">
        <v>40238</v>
      </c>
      <c r="F115" s="8" t="n">
        <v>3210000</v>
      </c>
      <c r="G115" s="6" t="s">
        <v>10</v>
      </c>
      <c r="H115" s="9" t="str">
        <f aca="false">IF((E115-D115)&lt;=366,IF((E115-D115)&lt;0,"Sin datos","Corto Plazo"),"Largo Plazo")</f>
        <v>Largo Plazo</v>
      </c>
      <c r="I115" s="10" t="n">
        <f aca="false">IF($D115&gt;I$4,0,IF($E115&gt;I$4,$F115,0))</f>
        <v>0</v>
      </c>
      <c r="J115" s="10" t="n">
        <f aca="false">IF($D115&gt;J$4,0,IF($E115&gt;J$4,$F115,0))</f>
        <v>0</v>
      </c>
      <c r="K115" s="10" t="n">
        <f aca="false">IF($D115&gt;K$4,0,IF($E115&gt;K$4,$F115,0))</f>
        <v>0</v>
      </c>
      <c r="L115" s="10" t="n">
        <f aca="false">IF($D115&gt;L$4,0,IF($E115&gt;L$4,$F115,0))</f>
        <v>0</v>
      </c>
      <c r="M115" s="10" t="n">
        <f aca="false">IF($D115&gt;M$4,0,IF($E115&gt;M$4,$F115,0))</f>
        <v>0</v>
      </c>
      <c r="N115" s="10" t="n">
        <f aca="false">IF($D115&gt;N$4,0,IF($E115&gt;N$4,$F115,0))</f>
        <v>0</v>
      </c>
      <c r="O115" s="10" t="n">
        <f aca="false">IF($D115&gt;O$4,0,IF($E115&gt;O$4,$F115,0))</f>
        <v>0</v>
      </c>
      <c r="P115" s="10" t="n">
        <f aca="false">IF($D115&gt;P$4,0,IF($E115&gt;P$4,$F115,0))</f>
        <v>0</v>
      </c>
      <c r="Q115" s="10" t="n">
        <f aca="false">IF($D115&gt;Q$4,0,IF($E115&gt;Q$4,$F115,0))</f>
        <v>3210000</v>
      </c>
      <c r="R115" s="10" t="n">
        <f aca="false">IF($D115&gt;R$4,0,IF($E115&gt;R$4,$F115,0))</f>
        <v>3210000</v>
      </c>
    </row>
    <row r="116" customFormat="false" ht="56.25" hidden="false" customHeight="false" outlineLevel="0" collapsed="false">
      <c r="B116" s="6" t="s">
        <v>141</v>
      </c>
      <c r="C116" s="6" t="s">
        <v>126</v>
      </c>
      <c r="D116" s="7" t="n">
        <v>38231</v>
      </c>
      <c r="E116" s="7" t="n">
        <v>40238</v>
      </c>
      <c r="F116" s="8" t="n">
        <v>770000</v>
      </c>
      <c r="G116" s="6" t="s">
        <v>10</v>
      </c>
      <c r="H116" s="9" t="str">
        <f aca="false">IF((E116-D116)&lt;=366,IF((E116-D116)&lt;0,"Sin datos","Corto Plazo"),"Largo Plazo")</f>
        <v>Largo Plazo</v>
      </c>
      <c r="I116" s="10" t="n">
        <f aca="false">IF($D116&gt;I$4,0,IF($E116&gt;I$4,$F116,0))</f>
        <v>0</v>
      </c>
      <c r="J116" s="10" t="n">
        <f aca="false">IF($D116&gt;J$4,0,IF($E116&gt;J$4,$F116,0))</f>
        <v>0</v>
      </c>
      <c r="K116" s="10" t="n">
        <f aca="false">IF($D116&gt;K$4,0,IF($E116&gt;K$4,$F116,0))</f>
        <v>0</v>
      </c>
      <c r="L116" s="10" t="n">
        <f aca="false">IF($D116&gt;L$4,0,IF($E116&gt;L$4,$F116,0))</f>
        <v>0</v>
      </c>
      <c r="M116" s="10" t="n">
        <f aca="false">IF($D116&gt;M$4,0,IF($E116&gt;M$4,$F116,0))</f>
        <v>0</v>
      </c>
      <c r="N116" s="10" t="n">
        <f aca="false">IF($D116&gt;N$4,0,IF($E116&gt;N$4,$F116,0))</f>
        <v>0</v>
      </c>
      <c r="O116" s="10" t="n">
        <f aca="false">IF($D116&gt;O$4,0,IF($E116&gt;O$4,$F116,0))</f>
        <v>0</v>
      </c>
      <c r="P116" s="10" t="n">
        <f aca="false">IF($D116&gt;P$4,0,IF($E116&gt;P$4,$F116,0))</f>
        <v>0</v>
      </c>
      <c r="Q116" s="10" t="n">
        <f aca="false">IF($D116&gt;Q$4,0,IF($E116&gt;Q$4,$F116,0))</f>
        <v>770000</v>
      </c>
      <c r="R116" s="10" t="n">
        <f aca="false">IF($D116&gt;R$4,0,IF($E116&gt;R$4,$F116,0))</f>
        <v>770000</v>
      </c>
    </row>
    <row r="117" customFormat="false" ht="78.75" hidden="false" customHeight="false" outlineLevel="0" collapsed="false">
      <c r="B117" s="6" t="s">
        <v>142</v>
      </c>
      <c r="C117" s="6" t="s">
        <v>9</v>
      </c>
      <c r="D117" s="7" t="n">
        <v>35363</v>
      </c>
      <c r="E117" s="7" t="n">
        <v>41664</v>
      </c>
      <c r="F117" s="8" t="n">
        <v>4651299</v>
      </c>
      <c r="G117" s="6" t="s">
        <v>10</v>
      </c>
      <c r="H117" s="9" t="str">
        <f aca="false">IF((E117-D117)&lt;=366,IF((E117-D117)&lt;0,"Sin datos","Corto Plazo"),"Largo Plazo")</f>
        <v>Largo Plazo</v>
      </c>
      <c r="I117" s="10" t="n">
        <f aca="false">IF($D117&gt;I$4,0,IF($E117&gt;I$4,$F117,0))</f>
        <v>4651299</v>
      </c>
      <c r="J117" s="10" t="n">
        <f aca="false">IF($D117&gt;J$4,0,IF($E117&gt;J$4,$F117,0))</f>
        <v>4651299</v>
      </c>
      <c r="K117" s="10" t="n">
        <f aca="false">IF($D117&gt;K$4,0,IF($E117&gt;K$4,$F117,0))</f>
        <v>4651299</v>
      </c>
      <c r="L117" s="10" t="n">
        <f aca="false">IF($D117&gt;L$4,0,IF($E117&gt;L$4,$F117,0))</f>
        <v>4651299</v>
      </c>
      <c r="M117" s="10" t="n">
        <f aca="false">IF($D117&gt;M$4,0,IF($E117&gt;M$4,$F117,0))</f>
        <v>4651299</v>
      </c>
      <c r="N117" s="10" t="n">
        <f aca="false">IF($D117&gt;N$4,0,IF($E117&gt;N$4,$F117,0))</f>
        <v>4651299</v>
      </c>
      <c r="O117" s="10" t="n">
        <f aca="false">IF($D117&gt;O$4,0,IF($E117&gt;O$4,$F117,0))</f>
        <v>4651299</v>
      </c>
      <c r="P117" s="10" t="n">
        <f aca="false">IF($D117&gt;P$4,0,IF($E117&gt;P$4,$F117,0))</f>
        <v>4651299</v>
      </c>
      <c r="Q117" s="10" t="n">
        <f aca="false">IF($D117&gt;Q$4,0,IF($E117&gt;Q$4,$F117,0))</f>
        <v>4651299</v>
      </c>
      <c r="R117" s="10" t="n">
        <f aca="false">IF($D117&gt;R$4,0,IF($E117&gt;R$4,$F117,0))</f>
        <v>4651299</v>
      </c>
    </row>
    <row r="118" customFormat="false" ht="56.25" hidden="false" customHeight="false" outlineLevel="0" collapsed="false">
      <c r="B118" s="6" t="s">
        <v>143</v>
      </c>
      <c r="C118" s="6" t="s">
        <v>9</v>
      </c>
      <c r="D118" s="7" t="n">
        <v>35363</v>
      </c>
      <c r="E118" s="7" t="n">
        <v>36216</v>
      </c>
      <c r="F118" s="8" t="n">
        <v>18778800</v>
      </c>
      <c r="G118" s="6" t="s">
        <v>10</v>
      </c>
      <c r="H118" s="9" t="str">
        <f aca="false">IF((E118-D118)&lt;=366,IF((E118-D118)&lt;0,"Sin datos","Corto Plazo"),"Largo Plazo")</f>
        <v>Largo Plazo</v>
      </c>
      <c r="I118" s="10" t="n">
        <f aca="false">IF($D118&gt;I$4,0,IF($E118&gt;I$4,$F118,0))</f>
        <v>18778800</v>
      </c>
      <c r="J118" s="10" t="n">
        <f aca="false">IF($D118&gt;J$4,0,IF($E118&gt;J$4,$F118,0))</f>
        <v>18778800</v>
      </c>
      <c r="K118" s="10" t="n">
        <f aca="false">IF($D118&gt;K$4,0,IF($E118&gt;K$4,$F118,0))</f>
        <v>18778800</v>
      </c>
      <c r="L118" s="10" t="n">
        <f aca="false">IF($D118&gt;L$4,0,IF($E118&gt;L$4,$F118,0))</f>
        <v>0</v>
      </c>
      <c r="M118" s="10" t="n">
        <f aca="false">IF($D118&gt;M$4,0,IF($E118&gt;M$4,$F118,0))</f>
        <v>0</v>
      </c>
      <c r="N118" s="10" t="n">
        <f aca="false">IF($D118&gt;N$4,0,IF($E118&gt;N$4,$F118,0))</f>
        <v>0</v>
      </c>
      <c r="O118" s="10" t="n">
        <f aca="false">IF($D118&gt;O$4,0,IF($E118&gt;O$4,$F118,0))</f>
        <v>0</v>
      </c>
      <c r="P118" s="10" t="n">
        <f aca="false">IF($D118&gt;P$4,0,IF($E118&gt;P$4,$F118,0))</f>
        <v>0</v>
      </c>
      <c r="Q118" s="10" t="n">
        <f aca="false">IF($D118&gt;Q$4,0,IF($E118&gt;Q$4,$F118,0))</f>
        <v>0</v>
      </c>
      <c r="R118" s="10" t="n">
        <f aca="false">IF($D118&gt;R$4,0,IF($E118&gt;R$4,$F118,0))</f>
        <v>0</v>
      </c>
    </row>
    <row r="119" customFormat="false" ht="67.5" hidden="false" customHeight="false" outlineLevel="0" collapsed="false">
      <c r="B119" s="6" t="s">
        <v>144</v>
      </c>
      <c r="C119" s="6" t="s">
        <v>9</v>
      </c>
      <c r="D119" s="7" t="n">
        <v>35363</v>
      </c>
      <c r="E119" s="7" t="n">
        <v>36916</v>
      </c>
      <c r="F119" s="8" t="n">
        <v>60291600</v>
      </c>
      <c r="G119" s="6" t="s">
        <v>10</v>
      </c>
      <c r="H119" s="9" t="str">
        <f aca="false">IF((E119-D119)&lt;=366,IF((E119-D119)&lt;0,"Sin datos","Corto Plazo"),"Largo Plazo")</f>
        <v>Largo Plazo</v>
      </c>
      <c r="I119" s="10" t="n">
        <f aca="false">IF($D119&gt;I$4,0,IF($E119&gt;I$4,$F119,0))</f>
        <v>60291600</v>
      </c>
      <c r="J119" s="10" t="n">
        <f aca="false">IF($D119&gt;J$4,0,IF($E119&gt;J$4,$F119,0))</f>
        <v>60291600</v>
      </c>
      <c r="K119" s="10" t="n">
        <f aca="false">IF($D119&gt;K$4,0,IF($E119&gt;K$4,$F119,0))</f>
        <v>60291600</v>
      </c>
      <c r="L119" s="10" t="n">
        <f aca="false">IF($D119&gt;L$4,0,IF($E119&gt;L$4,$F119,0))</f>
        <v>60291600</v>
      </c>
      <c r="M119" s="10" t="n">
        <f aca="false">IF($D119&gt;M$4,0,IF($E119&gt;M$4,$F119,0))</f>
        <v>60291600</v>
      </c>
      <c r="N119" s="10" t="n">
        <f aca="false">IF($D119&gt;N$4,0,IF($E119&gt;N$4,$F119,0))</f>
        <v>0</v>
      </c>
      <c r="O119" s="10" t="n">
        <f aca="false">IF($D119&gt;O$4,0,IF($E119&gt;O$4,$F119,0))</f>
        <v>0</v>
      </c>
      <c r="P119" s="10" t="n">
        <f aca="false">IF($D119&gt;P$4,0,IF($E119&gt;P$4,$F119,0))</f>
        <v>0</v>
      </c>
      <c r="Q119" s="10" t="n">
        <f aca="false">IF($D119&gt;Q$4,0,IF($E119&gt;Q$4,$F119,0))</f>
        <v>0</v>
      </c>
      <c r="R119" s="10" t="n">
        <f aca="false">IF($D119&gt;R$4,0,IF($E119&gt;R$4,$F119,0))</f>
        <v>0</v>
      </c>
    </row>
    <row r="120" customFormat="false" ht="67.5" hidden="false" customHeight="false" outlineLevel="0" collapsed="false">
      <c r="B120" s="6" t="s">
        <v>145</v>
      </c>
      <c r="C120" s="6" t="s">
        <v>9</v>
      </c>
      <c r="D120" s="7" t="n">
        <v>35363</v>
      </c>
      <c r="E120" s="7" t="n">
        <v>41664</v>
      </c>
      <c r="F120" s="8" t="n">
        <v>9302400</v>
      </c>
      <c r="G120" s="6" t="s">
        <v>10</v>
      </c>
      <c r="H120" s="9" t="str">
        <f aca="false">IF((E120-D120)&lt;=366,IF((E120-D120)&lt;0,"Sin datos","Corto Plazo"),"Largo Plazo")</f>
        <v>Largo Plazo</v>
      </c>
      <c r="I120" s="10" t="n">
        <f aca="false">IF($D120&gt;I$4,0,IF($E120&gt;I$4,$F120,0))</f>
        <v>9302400</v>
      </c>
      <c r="J120" s="10" t="n">
        <f aca="false">IF($D120&gt;J$4,0,IF($E120&gt;J$4,$F120,0))</f>
        <v>9302400</v>
      </c>
      <c r="K120" s="10" t="n">
        <f aca="false">IF($D120&gt;K$4,0,IF($E120&gt;K$4,$F120,0))</f>
        <v>9302400</v>
      </c>
      <c r="L120" s="10" t="n">
        <f aca="false">IF($D120&gt;L$4,0,IF($E120&gt;L$4,$F120,0))</f>
        <v>9302400</v>
      </c>
      <c r="M120" s="10" t="n">
        <f aca="false">IF($D120&gt;M$4,0,IF($E120&gt;M$4,$F120,0))</f>
        <v>9302400</v>
      </c>
      <c r="N120" s="10" t="n">
        <f aca="false">IF($D120&gt;N$4,0,IF($E120&gt;N$4,$F120,0))</f>
        <v>9302400</v>
      </c>
      <c r="O120" s="10" t="n">
        <f aca="false">IF($D120&gt;O$4,0,IF($E120&gt;O$4,$F120,0))</f>
        <v>9302400</v>
      </c>
      <c r="P120" s="10" t="n">
        <f aca="false">IF($D120&gt;P$4,0,IF($E120&gt;P$4,$F120,0))</f>
        <v>9302400</v>
      </c>
      <c r="Q120" s="10" t="n">
        <f aca="false">IF($D120&gt;Q$4,0,IF($E120&gt;Q$4,$F120,0))</f>
        <v>9302400</v>
      </c>
      <c r="R120" s="10" t="n">
        <f aca="false">IF($D120&gt;R$4,0,IF($E120&gt;R$4,$F120,0))</f>
        <v>9302400</v>
      </c>
    </row>
    <row r="121" customFormat="false" ht="78.75" hidden="false" customHeight="false" outlineLevel="0" collapsed="false">
      <c r="B121" s="6" t="s">
        <v>146</v>
      </c>
      <c r="C121" s="6" t="s">
        <v>9</v>
      </c>
      <c r="D121" s="7" t="n">
        <v>35558</v>
      </c>
      <c r="E121" s="7" t="n">
        <v>41450</v>
      </c>
      <c r="F121" s="8" t="n">
        <v>6927337</v>
      </c>
      <c r="G121" s="6" t="s">
        <v>10</v>
      </c>
      <c r="H121" s="9" t="str">
        <f aca="false">IF((E121-D121)&lt;=366,IF((E121-D121)&lt;0,"Sin datos","Corto Plazo"),"Largo Plazo")</f>
        <v>Largo Plazo</v>
      </c>
      <c r="I121" s="10" t="n">
        <f aca="false">IF($D121&gt;I$4,0,IF($E121&gt;I$4,$F121,0))</f>
        <v>0</v>
      </c>
      <c r="J121" s="10" t="n">
        <f aca="false">IF($D121&gt;J$4,0,IF($E121&gt;J$4,$F121,0))</f>
        <v>6927337</v>
      </c>
      <c r="K121" s="10" t="n">
        <f aca="false">IF($D121&gt;K$4,0,IF($E121&gt;K$4,$F121,0))</f>
        <v>6927337</v>
      </c>
      <c r="L121" s="10" t="n">
        <f aca="false">IF($D121&gt;L$4,0,IF($E121&gt;L$4,$F121,0))</f>
        <v>6927337</v>
      </c>
      <c r="M121" s="10" t="n">
        <f aca="false">IF($D121&gt;M$4,0,IF($E121&gt;M$4,$F121,0))</f>
        <v>6927337</v>
      </c>
      <c r="N121" s="10" t="n">
        <f aca="false">IF($D121&gt;N$4,0,IF($E121&gt;N$4,$F121,0))</f>
        <v>6927337</v>
      </c>
      <c r="O121" s="10" t="n">
        <f aca="false">IF($D121&gt;O$4,0,IF($E121&gt;O$4,$F121,0))</f>
        <v>6927337</v>
      </c>
      <c r="P121" s="10" t="n">
        <f aca="false">IF($D121&gt;P$4,0,IF($E121&gt;P$4,$F121,0))</f>
        <v>6927337</v>
      </c>
      <c r="Q121" s="10" t="n">
        <f aca="false">IF($D121&gt;Q$4,0,IF($E121&gt;Q$4,$F121,0))</f>
        <v>6927337</v>
      </c>
      <c r="R121" s="10" t="n">
        <f aca="false">IF($D121&gt;R$4,0,IF($E121&gt;R$4,$F121,0))</f>
        <v>6927337</v>
      </c>
    </row>
    <row r="122" customFormat="false" ht="67.5" hidden="false" customHeight="false" outlineLevel="0" collapsed="false">
      <c r="B122" s="6" t="s">
        <v>147</v>
      </c>
      <c r="C122" s="6" t="s">
        <v>9</v>
      </c>
      <c r="D122" s="7" t="n">
        <v>35558</v>
      </c>
      <c r="E122" s="7" t="n">
        <v>40627</v>
      </c>
      <c r="F122" s="8" t="n">
        <v>44554000</v>
      </c>
      <c r="G122" s="6" t="s">
        <v>10</v>
      </c>
      <c r="H122" s="9" t="str">
        <f aca="false">IF((E122-D122)&lt;=366,IF((E122-D122)&lt;0,"Sin datos","Corto Plazo"),"Largo Plazo")</f>
        <v>Largo Plazo</v>
      </c>
      <c r="I122" s="10" t="n">
        <f aca="false">IF($D122&gt;I$4,0,IF($E122&gt;I$4,$F122,0))</f>
        <v>0</v>
      </c>
      <c r="J122" s="10" t="n">
        <f aca="false">IF($D122&gt;J$4,0,IF($E122&gt;J$4,$F122,0))</f>
        <v>44554000</v>
      </c>
      <c r="K122" s="10" t="n">
        <f aca="false">IF($D122&gt;K$4,0,IF($E122&gt;K$4,$F122,0))</f>
        <v>44554000</v>
      </c>
      <c r="L122" s="10" t="n">
        <f aca="false">IF($D122&gt;L$4,0,IF($E122&gt;L$4,$F122,0))</f>
        <v>44554000</v>
      </c>
      <c r="M122" s="10" t="n">
        <f aca="false">IF($D122&gt;M$4,0,IF($E122&gt;M$4,$F122,0))</f>
        <v>44554000</v>
      </c>
      <c r="N122" s="10" t="n">
        <f aca="false">IF($D122&gt;N$4,0,IF($E122&gt;N$4,$F122,0))</f>
        <v>44554000</v>
      </c>
      <c r="O122" s="10" t="n">
        <f aca="false">IF($D122&gt;O$4,0,IF($E122&gt;O$4,$F122,0))</f>
        <v>44554000</v>
      </c>
      <c r="P122" s="10" t="n">
        <f aca="false">IF($D122&gt;P$4,0,IF($E122&gt;P$4,$F122,0))</f>
        <v>44554000</v>
      </c>
      <c r="Q122" s="10" t="n">
        <f aca="false">IF($D122&gt;Q$4,0,IF($E122&gt;Q$4,$F122,0))</f>
        <v>44554000</v>
      </c>
      <c r="R122" s="10" t="n">
        <f aca="false">IF($D122&gt;R$4,0,IF($E122&gt;R$4,$F122,0))</f>
        <v>44554000</v>
      </c>
    </row>
    <row r="123" customFormat="false" ht="67.5" hidden="false" customHeight="false" outlineLevel="0" collapsed="false">
      <c r="B123" s="6" t="s">
        <v>148</v>
      </c>
      <c r="C123" s="6" t="s">
        <v>9</v>
      </c>
      <c r="D123" s="7" t="n">
        <v>35558</v>
      </c>
      <c r="E123" s="7" t="n">
        <v>40019</v>
      </c>
      <c r="F123" s="8" t="n">
        <v>51363000</v>
      </c>
      <c r="G123" s="6" t="s">
        <v>10</v>
      </c>
      <c r="H123" s="9" t="str">
        <f aca="false">IF((E123-D123)&lt;=366,IF((E123-D123)&lt;0,"Sin datos","Corto Plazo"),"Largo Plazo")</f>
        <v>Largo Plazo</v>
      </c>
      <c r="I123" s="10" t="n">
        <f aca="false">IF($D123&gt;I$4,0,IF($E123&gt;I$4,$F123,0))</f>
        <v>0</v>
      </c>
      <c r="J123" s="10" t="n">
        <f aca="false">IF($D123&gt;J$4,0,IF($E123&gt;J$4,$F123,0))</f>
        <v>51363000</v>
      </c>
      <c r="K123" s="10" t="n">
        <f aca="false">IF($D123&gt;K$4,0,IF($E123&gt;K$4,$F123,0))</f>
        <v>51363000</v>
      </c>
      <c r="L123" s="10" t="n">
        <f aca="false">IF($D123&gt;L$4,0,IF($E123&gt;L$4,$F123,0))</f>
        <v>51363000</v>
      </c>
      <c r="M123" s="10" t="n">
        <f aca="false">IF($D123&gt;M$4,0,IF($E123&gt;M$4,$F123,0))</f>
        <v>51363000</v>
      </c>
      <c r="N123" s="10" t="n">
        <f aca="false">IF($D123&gt;N$4,0,IF($E123&gt;N$4,$F123,0))</f>
        <v>51363000</v>
      </c>
      <c r="O123" s="10" t="n">
        <f aca="false">IF($D123&gt;O$4,0,IF($E123&gt;O$4,$F123,0))</f>
        <v>51363000</v>
      </c>
      <c r="P123" s="10" t="n">
        <f aca="false">IF($D123&gt;P$4,0,IF($E123&gt;P$4,$F123,0))</f>
        <v>51363000</v>
      </c>
      <c r="Q123" s="10" t="n">
        <f aca="false">IF($D123&gt;Q$4,0,IF($E123&gt;Q$4,$F123,0))</f>
        <v>51363000</v>
      </c>
      <c r="R123" s="10" t="n">
        <f aca="false">IF($D123&gt;R$4,0,IF($E123&gt;R$4,$F123,0))</f>
        <v>51363000</v>
      </c>
    </row>
    <row r="124" customFormat="false" ht="67.5" hidden="false" customHeight="false" outlineLevel="0" collapsed="false">
      <c r="B124" s="6" t="s">
        <v>149</v>
      </c>
      <c r="C124" s="6" t="s">
        <v>9</v>
      </c>
      <c r="D124" s="7" t="n">
        <v>35558</v>
      </c>
      <c r="E124" s="7" t="n">
        <v>40993</v>
      </c>
      <c r="F124" s="8" t="n">
        <v>3730000</v>
      </c>
      <c r="G124" s="6" t="s">
        <v>10</v>
      </c>
      <c r="H124" s="9" t="str">
        <f aca="false">IF((E124-D124)&lt;=366,IF((E124-D124)&lt;0,"Sin datos","Corto Plazo"),"Largo Plazo")</f>
        <v>Largo Plazo</v>
      </c>
      <c r="I124" s="10" t="n">
        <f aca="false">IF($D124&gt;I$4,0,IF($E124&gt;I$4,$F124,0))</f>
        <v>0</v>
      </c>
      <c r="J124" s="10" t="n">
        <f aca="false">IF($D124&gt;J$4,0,IF($E124&gt;J$4,$F124,0))</f>
        <v>3730000</v>
      </c>
      <c r="K124" s="10" t="n">
        <f aca="false">IF($D124&gt;K$4,0,IF($E124&gt;K$4,$F124,0))</f>
        <v>3730000</v>
      </c>
      <c r="L124" s="10" t="n">
        <f aca="false">IF($D124&gt;L$4,0,IF($E124&gt;L$4,$F124,0))</f>
        <v>3730000</v>
      </c>
      <c r="M124" s="10" t="n">
        <f aca="false">IF($D124&gt;M$4,0,IF($E124&gt;M$4,$F124,0))</f>
        <v>3730000</v>
      </c>
      <c r="N124" s="10" t="n">
        <f aca="false">IF($D124&gt;N$4,0,IF($E124&gt;N$4,$F124,0))</f>
        <v>3730000</v>
      </c>
      <c r="O124" s="10" t="n">
        <f aca="false">IF($D124&gt;O$4,0,IF($E124&gt;O$4,$F124,0))</f>
        <v>3730000</v>
      </c>
      <c r="P124" s="10" t="n">
        <f aca="false">IF($D124&gt;P$4,0,IF($E124&gt;P$4,$F124,0))</f>
        <v>3730000</v>
      </c>
      <c r="Q124" s="10" t="n">
        <f aca="false">IF($D124&gt;Q$4,0,IF($E124&gt;Q$4,$F124,0))</f>
        <v>3730000</v>
      </c>
      <c r="R124" s="10" t="n">
        <f aca="false">IF($D124&gt;R$4,0,IF($E124&gt;R$4,$F124,0))</f>
        <v>3730000</v>
      </c>
    </row>
    <row r="125" customFormat="false" ht="67.5" hidden="false" customHeight="false" outlineLevel="0" collapsed="false">
      <c r="B125" s="6" t="s">
        <v>150</v>
      </c>
      <c r="C125" s="6" t="s">
        <v>9</v>
      </c>
      <c r="D125" s="7" t="n">
        <v>35734</v>
      </c>
      <c r="E125" s="7" t="n">
        <v>43251</v>
      </c>
      <c r="F125" s="8" t="n">
        <v>3374027</v>
      </c>
      <c r="G125" s="6" t="s">
        <v>10</v>
      </c>
      <c r="H125" s="9" t="str">
        <f aca="false">IF((E125-D125)&lt;=366,IF((E125-D125)&lt;0,"Sin datos","Corto Plazo"),"Largo Plazo")</f>
        <v>Largo Plazo</v>
      </c>
      <c r="I125" s="10" t="n">
        <f aca="false">IF($D125&gt;I$4,0,IF($E125&gt;I$4,$F125,0))</f>
        <v>0</v>
      </c>
      <c r="J125" s="10" t="n">
        <f aca="false">IF($D125&gt;J$4,0,IF($E125&gt;J$4,$F125,0))</f>
        <v>3374027</v>
      </c>
      <c r="K125" s="10" t="n">
        <f aca="false">IF($D125&gt;K$4,0,IF($E125&gt;K$4,$F125,0))</f>
        <v>3374027</v>
      </c>
      <c r="L125" s="10" t="n">
        <f aca="false">IF($D125&gt;L$4,0,IF($E125&gt;L$4,$F125,0))</f>
        <v>3374027</v>
      </c>
      <c r="M125" s="10" t="n">
        <f aca="false">IF($D125&gt;M$4,0,IF($E125&gt;M$4,$F125,0))</f>
        <v>3374027</v>
      </c>
      <c r="N125" s="10" t="n">
        <f aca="false">IF($D125&gt;N$4,0,IF($E125&gt;N$4,$F125,0))</f>
        <v>3374027</v>
      </c>
      <c r="O125" s="10" t="n">
        <f aca="false">IF($D125&gt;O$4,0,IF($E125&gt;O$4,$F125,0))</f>
        <v>3374027</v>
      </c>
      <c r="P125" s="10" t="n">
        <f aca="false">IF($D125&gt;P$4,0,IF($E125&gt;P$4,$F125,0))</f>
        <v>3374027</v>
      </c>
      <c r="Q125" s="10" t="n">
        <f aca="false">IF($D125&gt;Q$4,0,IF($E125&gt;Q$4,$F125,0))</f>
        <v>3374027</v>
      </c>
      <c r="R125" s="10" t="n">
        <f aca="false">IF($D125&gt;R$4,0,IF($E125&gt;R$4,$F125,0))</f>
        <v>3374027</v>
      </c>
    </row>
    <row r="126" customFormat="false" ht="67.5" hidden="false" customHeight="false" outlineLevel="0" collapsed="false">
      <c r="B126" s="6" t="s">
        <v>151</v>
      </c>
      <c r="C126" s="6" t="s">
        <v>9</v>
      </c>
      <c r="D126" s="7" t="n">
        <v>35734</v>
      </c>
      <c r="E126" s="7" t="n">
        <v>42886</v>
      </c>
      <c r="F126" s="8" t="n">
        <v>14896000</v>
      </c>
      <c r="G126" s="6" t="s">
        <v>10</v>
      </c>
      <c r="H126" s="9" t="str">
        <f aca="false">IF((E126-D126)&lt;=366,IF((E126-D126)&lt;0,"Sin datos","Corto Plazo"),"Largo Plazo")</f>
        <v>Largo Plazo</v>
      </c>
      <c r="I126" s="10" t="n">
        <f aca="false">IF($D126&gt;I$4,0,IF($E126&gt;I$4,$F126,0))</f>
        <v>0</v>
      </c>
      <c r="J126" s="10" t="n">
        <f aca="false">IF($D126&gt;J$4,0,IF($E126&gt;J$4,$F126,0))</f>
        <v>14896000</v>
      </c>
      <c r="K126" s="10" t="n">
        <f aca="false">IF($D126&gt;K$4,0,IF($E126&gt;K$4,$F126,0))</f>
        <v>14896000</v>
      </c>
      <c r="L126" s="10" t="n">
        <f aca="false">IF($D126&gt;L$4,0,IF($E126&gt;L$4,$F126,0))</f>
        <v>14896000</v>
      </c>
      <c r="M126" s="10" t="n">
        <f aca="false">IF($D126&gt;M$4,0,IF($E126&gt;M$4,$F126,0))</f>
        <v>14896000</v>
      </c>
      <c r="N126" s="10" t="n">
        <f aca="false">IF($D126&gt;N$4,0,IF($E126&gt;N$4,$F126,0))</f>
        <v>14896000</v>
      </c>
      <c r="O126" s="10" t="n">
        <f aca="false">IF($D126&gt;O$4,0,IF($E126&gt;O$4,$F126,0))</f>
        <v>14896000</v>
      </c>
      <c r="P126" s="10" t="n">
        <f aca="false">IF($D126&gt;P$4,0,IF($E126&gt;P$4,$F126,0))</f>
        <v>14896000</v>
      </c>
      <c r="Q126" s="10" t="n">
        <f aca="false">IF($D126&gt;Q$4,0,IF($E126&gt;Q$4,$F126,0))</f>
        <v>14896000</v>
      </c>
      <c r="R126" s="10" t="n">
        <f aca="false">IF($D126&gt;R$4,0,IF($E126&gt;R$4,$F126,0))</f>
        <v>14896000</v>
      </c>
    </row>
    <row r="127" customFormat="false" ht="67.5" hidden="false" customHeight="false" outlineLevel="0" collapsed="false">
      <c r="B127" s="6" t="s">
        <v>152</v>
      </c>
      <c r="C127" s="6" t="s">
        <v>9</v>
      </c>
      <c r="D127" s="7" t="n">
        <v>35734</v>
      </c>
      <c r="E127" s="7" t="n">
        <v>42886</v>
      </c>
      <c r="F127" s="8" t="n">
        <v>82090000</v>
      </c>
      <c r="G127" s="6" t="s">
        <v>10</v>
      </c>
      <c r="H127" s="9" t="str">
        <f aca="false">IF((E127-D127)&lt;=366,IF((E127-D127)&lt;0,"Sin datos","Corto Plazo"),"Largo Plazo")</f>
        <v>Largo Plazo</v>
      </c>
      <c r="I127" s="10" t="n">
        <f aca="false">IF($D127&gt;I$4,0,IF($E127&gt;I$4,$F127,0))</f>
        <v>0</v>
      </c>
      <c r="J127" s="10" t="n">
        <f aca="false">IF($D127&gt;J$4,0,IF($E127&gt;J$4,$F127,0))</f>
        <v>82090000</v>
      </c>
      <c r="K127" s="10" t="n">
        <f aca="false">IF($D127&gt;K$4,0,IF($E127&gt;K$4,$F127,0))</f>
        <v>82090000</v>
      </c>
      <c r="L127" s="10" t="n">
        <f aca="false">IF($D127&gt;L$4,0,IF($E127&gt;L$4,$F127,0))</f>
        <v>82090000</v>
      </c>
      <c r="M127" s="10" t="n">
        <f aca="false">IF($D127&gt;M$4,0,IF($E127&gt;M$4,$F127,0))</f>
        <v>82090000</v>
      </c>
      <c r="N127" s="10" t="n">
        <f aca="false">IF($D127&gt;N$4,0,IF($E127&gt;N$4,$F127,0))</f>
        <v>82090000</v>
      </c>
      <c r="O127" s="10" t="n">
        <f aca="false">IF($D127&gt;O$4,0,IF($E127&gt;O$4,$F127,0))</f>
        <v>82090000</v>
      </c>
      <c r="P127" s="10" t="n">
        <f aca="false">IF($D127&gt;P$4,0,IF($E127&gt;P$4,$F127,0))</f>
        <v>82090000</v>
      </c>
      <c r="Q127" s="10" t="n">
        <f aca="false">IF($D127&gt;Q$4,0,IF($E127&gt;Q$4,$F127,0))</f>
        <v>82090000</v>
      </c>
      <c r="R127" s="10" t="n">
        <f aca="false">IF($D127&gt;R$4,0,IF($E127&gt;R$4,$F127,0))</f>
        <v>82090000</v>
      </c>
    </row>
    <row r="128" customFormat="false" ht="90" hidden="false" customHeight="false" outlineLevel="0" collapsed="false">
      <c r="B128" s="6" t="s">
        <v>153</v>
      </c>
      <c r="C128" s="6" t="s">
        <v>9</v>
      </c>
      <c r="D128" s="7" t="n">
        <v>35734</v>
      </c>
      <c r="E128" s="7" t="n">
        <v>43251</v>
      </c>
      <c r="F128" s="8" t="n">
        <v>5060000</v>
      </c>
      <c r="G128" s="6" t="s">
        <v>10</v>
      </c>
      <c r="H128" s="9" t="str">
        <f aca="false">IF((E128-D128)&lt;=366,IF((E128-D128)&lt;0,"Sin datos","Corto Plazo"),"Largo Plazo")</f>
        <v>Largo Plazo</v>
      </c>
      <c r="I128" s="10" t="n">
        <f aca="false">IF($D128&gt;I$4,0,IF($E128&gt;I$4,$F128,0))</f>
        <v>0</v>
      </c>
      <c r="J128" s="10" t="n">
        <f aca="false">IF($D128&gt;J$4,0,IF($E128&gt;J$4,$F128,0))</f>
        <v>5060000</v>
      </c>
      <c r="K128" s="10" t="n">
        <f aca="false">IF($D128&gt;K$4,0,IF($E128&gt;K$4,$F128,0))</f>
        <v>5060000</v>
      </c>
      <c r="L128" s="10" t="n">
        <f aca="false">IF($D128&gt;L$4,0,IF($E128&gt;L$4,$F128,0))</f>
        <v>5060000</v>
      </c>
      <c r="M128" s="10" t="n">
        <f aca="false">IF($D128&gt;M$4,0,IF($E128&gt;M$4,$F128,0))</f>
        <v>5060000</v>
      </c>
      <c r="N128" s="10" t="n">
        <f aca="false">IF($D128&gt;N$4,0,IF($E128&gt;N$4,$F128,0))</f>
        <v>5060000</v>
      </c>
      <c r="O128" s="10" t="n">
        <f aca="false">IF($D128&gt;O$4,0,IF($E128&gt;O$4,$F128,0))</f>
        <v>5060000</v>
      </c>
      <c r="P128" s="10" t="n">
        <f aca="false">IF($D128&gt;P$4,0,IF($E128&gt;P$4,$F128,0))</f>
        <v>5060000</v>
      </c>
      <c r="Q128" s="10" t="n">
        <f aca="false">IF($D128&gt;Q$4,0,IF($E128&gt;Q$4,$F128,0))</f>
        <v>5060000</v>
      </c>
      <c r="R128" s="10" t="n">
        <f aca="false">IF($D128&gt;R$4,0,IF($E128&gt;R$4,$F128,0))</f>
        <v>5060000</v>
      </c>
    </row>
    <row r="129" customFormat="false" ht="78.75" hidden="false" customHeight="false" outlineLevel="0" collapsed="false">
      <c r="B129" s="6" t="s">
        <v>154</v>
      </c>
      <c r="C129" s="6" t="s">
        <v>9</v>
      </c>
      <c r="D129" s="7" t="n">
        <v>36599</v>
      </c>
      <c r="E129" s="7" t="n">
        <v>43861</v>
      </c>
      <c r="F129" s="8" t="n">
        <v>14625505</v>
      </c>
      <c r="G129" s="6" t="s">
        <v>10</v>
      </c>
      <c r="H129" s="9" t="str">
        <f aca="false">IF((E129-D129)&lt;=366,IF((E129-D129)&lt;0,"Sin datos","Corto Plazo"),"Largo Plazo")</f>
        <v>Largo Plazo</v>
      </c>
      <c r="I129" s="10" t="n">
        <f aca="false">IF($D129&gt;I$4,0,IF($E129&gt;I$4,$F129,0))</f>
        <v>0</v>
      </c>
      <c r="J129" s="10" t="n">
        <f aca="false">IF($D129&gt;J$4,0,IF($E129&gt;J$4,$F129,0))</f>
        <v>0</v>
      </c>
      <c r="K129" s="10" t="n">
        <f aca="false">IF($D129&gt;K$4,0,IF($E129&gt;K$4,$F129,0))</f>
        <v>0</v>
      </c>
      <c r="L129" s="10" t="n">
        <f aca="false">IF($D129&gt;L$4,0,IF($E129&gt;L$4,$F129,0))</f>
        <v>0</v>
      </c>
      <c r="M129" s="10" t="n">
        <f aca="false">IF($D129&gt;M$4,0,IF($E129&gt;M$4,$F129,0))</f>
        <v>14625505</v>
      </c>
      <c r="N129" s="10" t="n">
        <f aca="false">IF($D129&gt;N$4,0,IF($E129&gt;N$4,$F129,0))</f>
        <v>14625505</v>
      </c>
      <c r="O129" s="10" t="n">
        <f aca="false">IF($D129&gt;O$4,0,IF($E129&gt;O$4,$F129,0))</f>
        <v>14625505</v>
      </c>
      <c r="P129" s="10" t="n">
        <f aca="false">IF($D129&gt;P$4,0,IF($E129&gt;P$4,$F129,0))</f>
        <v>14625505</v>
      </c>
      <c r="Q129" s="10" t="n">
        <f aca="false">IF($D129&gt;Q$4,0,IF($E129&gt;Q$4,$F129,0))</f>
        <v>14625505</v>
      </c>
      <c r="R129" s="10" t="n">
        <f aca="false">IF($D129&gt;R$4,0,IF($E129&gt;R$4,$F129,0))</f>
        <v>14625505</v>
      </c>
    </row>
    <row r="130" customFormat="false" ht="67.5" hidden="false" customHeight="false" outlineLevel="0" collapsed="false">
      <c r="B130" s="6" t="s">
        <v>155</v>
      </c>
      <c r="C130" s="6" t="s">
        <v>9</v>
      </c>
      <c r="D130" s="7" t="n">
        <v>36599</v>
      </c>
      <c r="E130" s="7" t="n">
        <v>40633</v>
      </c>
      <c r="F130" s="8" t="n">
        <v>119500000</v>
      </c>
      <c r="G130" s="6" t="s">
        <v>10</v>
      </c>
      <c r="H130" s="9" t="str">
        <f aca="false">IF((E130-D130)&lt;=366,IF((E130-D130)&lt;0,"Sin datos","Corto Plazo"),"Largo Plazo")</f>
        <v>Largo Plazo</v>
      </c>
      <c r="I130" s="10" t="n">
        <f aca="false">IF($D130&gt;I$4,0,IF($E130&gt;I$4,$F130,0))</f>
        <v>0</v>
      </c>
      <c r="J130" s="10" t="n">
        <f aca="false">IF($D130&gt;J$4,0,IF($E130&gt;J$4,$F130,0))</f>
        <v>0</v>
      </c>
      <c r="K130" s="10" t="n">
        <f aca="false">IF($D130&gt;K$4,0,IF($E130&gt;K$4,$F130,0))</f>
        <v>0</v>
      </c>
      <c r="L130" s="10" t="n">
        <f aca="false">IF($D130&gt;L$4,0,IF($E130&gt;L$4,$F130,0))</f>
        <v>0</v>
      </c>
      <c r="M130" s="10" t="n">
        <f aca="false">IF($D130&gt;M$4,0,IF($E130&gt;M$4,$F130,0))</f>
        <v>119500000</v>
      </c>
      <c r="N130" s="10" t="n">
        <f aca="false">IF($D130&gt;N$4,0,IF($E130&gt;N$4,$F130,0))</f>
        <v>119500000</v>
      </c>
      <c r="O130" s="10" t="n">
        <f aca="false">IF($D130&gt;O$4,0,IF($E130&gt;O$4,$F130,0))</f>
        <v>119500000</v>
      </c>
      <c r="P130" s="10" t="n">
        <f aca="false">IF($D130&gt;P$4,0,IF($E130&gt;P$4,$F130,0))</f>
        <v>119500000</v>
      </c>
      <c r="Q130" s="10" t="n">
        <f aca="false">IF($D130&gt;Q$4,0,IF($E130&gt;Q$4,$F130,0))</f>
        <v>119500000</v>
      </c>
      <c r="R130" s="10" t="n">
        <f aca="false">IF($D130&gt;R$4,0,IF($E130&gt;R$4,$F130,0))</f>
        <v>119500000</v>
      </c>
    </row>
    <row r="131" customFormat="false" ht="67.5" hidden="false" customHeight="false" outlineLevel="0" collapsed="false">
      <c r="B131" s="6" t="s">
        <v>156</v>
      </c>
      <c r="C131" s="6" t="s">
        <v>9</v>
      </c>
      <c r="D131" s="7" t="n">
        <v>36599</v>
      </c>
      <c r="E131" s="7" t="n">
        <v>40633</v>
      </c>
      <c r="F131" s="8" t="n">
        <v>36500000</v>
      </c>
      <c r="G131" s="6" t="s">
        <v>10</v>
      </c>
      <c r="H131" s="9" t="str">
        <f aca="false">IF((E131-D131)&lt;=366,IF((E131-D131)&lt;0,"Sin datos","Corto Plazo"),"Largo Plazo")</f>
        <v>Largo Plazo</v>
      </c>
      <c r="I131" s="10" t="n">
        <f aca="false">IF($D131&gt;I$4,0,IF($E131&gt;I$4,$F131,0))</f>
        <v>0</v>
      </c>
      <c r="J131" s="10" t="n">
        <f aca="false">IF($D131&gt;J$4,0,IF($E131&gt;J$4,$F131,0))</f>
        <v>0</v>
      </c>
      <c r="K131" s="10" t="n">
        <f aca="false">IF($D131&gt;K$4,0,IF($E131&gt;K$4,$F131,0))</f>
        <v>0</v>
      </c>
      <c r="L131" s="10" t="n">
        <f aca="false">IF($D131&gt;L$4,0,IF($E131&gt;L$4,$F131,0))</f>
        <v>0</v>
      </c>
      <c r="M131" s="10" t="n">
        <f aca="false">IF($D131&gt;M$4,0,IF($E131&gt;M$4,$F131,0))</f>
        <v>36500000</v>
      </c>
      <c r="N131" s="10" t="n">
        <f aca="false">IF($D131&gt;N$4,0,IF($E131&gt;N$4,$F131,0))</f>
        <v>36500000</v>
      </c>
      <c r="O131" s="10" t="n">
        <f aca="false">IF($D131&gt;O$4,0,IF($E131&gt;O$4,$F131,0))</f>
        <v>36500000</v>
      </c>
      <c r="P131" s="10" t="n">
        <f aca="false">IF($D131&gt;P$4,0,IF($E131&gt;P$4,$F131,0))</f>
        <v>36500000</v>
      </c>
      <c r="Q131" s="10" t="n">
        <f aca="false">IF($D131&gt;Q$4,0,IF($E131&gt;Q$4,$F131,0))</f>
        <v>36500000</v>
      </c>
      <c r="R131" s="10" t="n">
        <f aca="false">IF($D131&gt;R$4,0,IF($E131&gt;R$4,$F131,0))</f>
        <v>36500000</v>
      </c>
    </row>
    <row r="132" customFormat="false" ht="67.5" hidden="false" customHeight="false" outlineLevel="0" collapsed="false">
      <c r="B132" s="6" t="s">
        <v>157</v>
      </c>
      <c r="C132" s="6" t="s">
        <v>9</v>
      </c>
      <c r="D132" s="7" t="n">
        <v>36599</v>
      </c>
      <c r="E132" s="7" t="n">
        <v>43861</v>
      </c>
      <c r="F132" s="8" t="n">
        <v>24375000</v>
      </c>
      <c r="G132" s="6" t="s">
        <v>10</v>
      </c>
      <c r="H132" s="9" t="str">
        <f aca="false">IF((E132-D132)&lt;=366,IF((E132-D132)&lt;0,"Sin datos","Corto Plazo"),"Largo Plazo")</f>
        <v>Largo Plazo</v>
      </c>
      <c r="I132" s="10" t="n">
        <f aca="false">IF($D132&gt;I$4,0,IF($E132&gt;I$4,$F132,0))</f>
        <v>0</v>
      </c>
      <c r="J132" s="10" t="n">
        <f aca="false">IF($D132&gt;J$4,0,IF($E132&gt;J$4,$F132,0))</f>
        <v>0</v>
      </c>
      <c r="K132" s="10" t="n">
        <f aca="false">IF($D132&gt;K$4,0,IF($E132&gt;K$4,$F132,0))</f>
        <v>0</v>
      </c>
      <c r="L132" s="10" t="n">
        <f aca="false">IF($D132&gt;L$4,0,IF($E132&gt;L$4,$F132,0))</f>
        <v>0</v>
      </c>
      <c r="M132" s="10" t="n">
        <f aca="false">IF($D132&gt;M$4,0,IF($E132&gt;M$4,$F132,0))</f>
        <v>24375000</v>
      </c>
      <c r="N132" s="10" t="n">
        <f aca="false">IF($D132&gt;N$4,0,IF($E132&gt;N$4,$F132,0))</f>
        <v>24375000</v>
      </c>
      <c r="O132" s="10" t="n">
        <f aca="false">IF($D132&gt;O$4,0,IF($E132&gt;O$4,$F132,0))</f>
        <v>24375000</v>
      </c>
      <c r="P132" s="10" t="n">
        <f aca="false">IF($D132&gt;P$4,0,IF($E132&gt;P$4,$F132,0))</f>
        <v>24375000</v>
      </c>
      <c r="Q132" s="10" t="n">
        <f aca="false">IF($D132&gt;Q$4,0,IF($E132&gt;Q$4,$F132,0))</f>
        <v>24375000</v>
      </c>
      <c r="R132" s="10" t="n">
        <f aca="false">IF($D132&gt;R$4,0,IF($E132&gt;R$4,$F132,0))</f>
        <v>24375000</v>
      </c>
    </row>
    <row r="133" customFormat="false" ht="90" hidden="false" customHeight="false" outlineLevel="0" collapsed="false">
      <c r="B133" s="6" t="s">
        <v>158</v>
      </c>
      <c r="C133" s="6" t="s">
        <v>49</v>
      </c>
      <c r="D133" s="7" t="n">
        <v>36539</v>
      </c>
      <c r="E133" s="7" t="n">
        <v>38204</v>
      </c>
      <c r="F133" s="8" t="n">
        <v>2136500</v>
      </c>
      <c r="G133" s="6" t="s">
        <v>10</v>
      </c>
      <c r="H133" s="9" t="str">
        <f aca="false">IF((E133-D133)&lt;=366,IF((E133-D133)&lt;0,"Sin datos","Corto Plazo"),"Largo Plazo")</f>
        <v>Largo Plazo</v>
      </c>
      <c r="I133" s="10" t="n">
        <f aca="false">IF($D133&gt;I$4,0,IF($E133&gt;I$4,$F133,0))</f>
        <v>0</v>
      </c>
      <c r="J133" s="10" t="n">
        <f aca="false">IF($D133&gt;J$4,0,IF($E133&gt;J$4,$F133,0))</f>
        <v>0</v>
      </c>
      <c r="K133" s="10" t="n">
        <f aca="false">IF($D133&gt;K$4,0,IF($E133&gt;K$4,$F133,0))</f>
        <v>0</v>
      </c>
      <c r="L133" s="10" t="n">
        <f aca="false">IF($D133&gt;L$4,0,IF($E133&gt;L$4,$F133,0))</f>
        <v>0</v>
      </c>
      <c r="M133" s="10" t="n">
        <f aca="false">IF($D133&gt;M$4,0,IF($E133&gt;M$4,$F133,0))</f>
        <v>2136500</v>
      </c>
      <c r="N133" s="10" t="n">
        <f aca="false">IF($D133&gt;N$4,0,IF($E133&gt;N$4,$F133,0))</f>
        <v>2136500</v>
      </c>
      <c r="O133" s="10" t="n">
        <f aca="false">IF($D133&gt;O$4,0,IF($E133&gt;O$4,$F133,0))</f>
        <v>2136500</v>
      </c>
      <c r="P133" s="10" t="n">
        <f aca="false">IF($D133&gt;P$4,0,IF($E133&gt;P$4,$F133,0))</f>
        <v>2136500</v>
      </c>
      <c r="Q133" s="10" t="n">
        <f aca="false">IF($D133&gt;Q$4,0,IF($E133&gt;Q$4,$F133,0))</f>
        <v>0</v>
      </c>
      <c r="R133" s="10" t="n">
        <f aca="false">IF($D133&gt;R$4,0,IF($E133&gt;R$4,$F133,0))</f>
        <v>0</v>
      </c>
    </row>
    <row r="134" customFormat="false" ht="90" hidden="false" customHeight="false" outlineLevel="0" collapsed="false">
      <c r="B134" s="6" t="s">
        <v>159</v>
      </c>
      <c r="C134" s="6" t="s">
        <v>49</v>
      </c>
      <c r="D134" s="7" t="n">
        <v>36539</v>
      </c>
      <c r="E134" s="7" t="n">
        <v>38204</v>
      </c>
      <c r="F134" s="8" t="n">
        <v>1742900</v>
      </c>
      <c r="G134" s="6" t="s">
        <v>10</v>
      </c>
      <c r="H134" s="9" t="str">
        <f aca="false">IF((E134-D134)&lt;=366,IF((E134-D134)&lt;0,"Sin datos","Corto Plazo"),"Largo Plazo")</f>
        <v>Largo Plazo</v>
      </c>
      <c r="I134" s="10" t="n">
        <f aca="false">IF($D134&gt;I$4,0,IF($E134&gt;I$4,$F134,0))</f>
        <v>0</v>
      </c>
      <c r="J134" s="10" t="n">
        <f aca="false">IF($D134&gt;J$4,0,IF($E134&gt;J$4,$F134,0))</f>
        <v>0</v>
      </c>
      <c r="K134" s="10" t="n">
        <f aca="false">IF($D134&gt;K$4,0,IF($E134&gt;K$4,$F134,0))</f>
        <v>0</v>
      </c>
      <c r="L134" s="10" t="n">
        <f aca="false">IF($D134&gt;L$4,0,IF($E134&gt;L$4,$F134,0))</f>
        <v>0</v>
      </c>
      <c r="M134" s="10" t="n">
        <f aca="false">IF($D134&gt;M$4,0,IF($E134&gt;M$4,$F134,0))</f>
        <v>1742900</v>
      </c>
      <c r="N134" s="10" t="n">
        <f aca="false">IF($D134&gt;N$4,0,IF($E134&gt;N$4,$F134,0))</f>
        <v>1742900</v>
      </c>
      <c r="O134" s="10" t="n">
        <f aca="false">IF($D134&gt;O$4,0,IF($E134&gt;O$4,$F134,0))</f>
        <v>1742900</v>
      </c>
      <c r="P134" s="10" t="n">
        <f aca="false">IF($D134&gt;P$4,0,IF($E134&gt;P$4,$F134,0))</f>
        <v>1742900</v>
      </c>
      <c r="Q134" s="10" t="n">
        <f aca="false">IF($D134&gt;Q$4,0,IF($E134&gt;Q$4,$F134,0))</f>
        <v>0</v>
      </c>
      <c r="R134" s="10" t="n">
        <f aca="false">IF($D134&gt;R$4,0,IF($E134&gt;R$4,$F134,0))</f>
        <v>0</v>
      </c>
    </row>
    <row r="135" customFormat="false" ht="78.75" hidden="false" customHeight="false" outlineLevel="0" collapsed="false">
      <c r="B135" s="6" t="s">
        <v>160</v>
      </c>
      <c r="C135" s="6" t="s">
        <v>49</v>
      </c>
      <c r="D135" s="7" t="n">
        <v>36539</v>
      </c>
      <c r="E135" s="7" t="n">
        <v>38204</v>
      </c>
      <c r="F135" s="8" t="n">
        <v>11394900</v>
      </c>
      <c r="G135" s="6" t="s">
        <v>10</v>
      </c>
      <c r="H135" s="9" t="str">
        <f aca="false">IF((E135-D135)&lt;=366,IF((E135-D135)&lt;0,"Sin datos","Corto Plazo"),"Largo Plazo")</f>
        <v>Largo Plazo</v>
      </c>
      <c r="I135" s="10" t="n">
        <f aca="false">IF($D135&gt;I$4,0,IF($E135&gt;I$4,$F135,0))</f>
        <v>0</v>
      </c>
      <c r="J135" s="10" t="n">
        <f aca="false">IF($D135&gt;J$4,0,IF($E135&gt;J$4,$F135,0))</f>
        <v>0</v>
      </c>
      <c r="K135" s="10" t="n">
        <f aca="false">IF($D135&gt;K$4,0,IF($E135&gt;K$4,$F135,0))</f>
        <v>0</v>
      </c>
      <c r="L135" s="10" t="n">
        <f aca="false">IF($D135&gt;L$4,0,IF($E135&gt;L$4,$F135,0))</f>
        <v>0</v>
      </c>
      <c r="M135" s="10" t="n">
        <f aca="false">IF($D135&gt;M$4,0,IF($E135&gt;M$4,$F135,0))</f>
        <v>11394900</v>
      </c>
      <c r="N135" s="10" t="n">
        <f aca="false">IF($D135&gt;N$4,0,IF($E135&gt;N$4,$F135,0))</f>
        <v>11394900</v>
      </c>
      <c r="O135" s="10" t="n">
        <f aca="false">IF($D135&gt;O$4,0,IF($E135&gt;O$4,$F135,0))</f>
        <v>11394900</v>
      </c>
      <c r="P135" s="10" t="n">
        <f aca="false">IF($D135&gt;P$4,0,IF($E135&gt;P$4,$F135,0))</f>
        <v>11394900</v>
      </c>
      <c r="Q135" s="10" t="n">
        <f aca="false">IF($D135&gt;Q$4,0,IF($E135&gt;Q$4,$F135,0))</f>
        <v>0</v>
      </c>
      <c r="R135" s="10" t="n">
        <f aca="false">IF($D135&gt;R$4,0,IF($E135&gt;R$4,$F135,0))</f>
        <v>0</v>
      </c>
    </row>
    <row r="136" customFormat="false" ht="90" hidden="false" customHeight="false" outlineLevel="0" collapsed="false">
      <c r="B136" s="6" t="s">
        <v>161</v>
      </c>
      <c r="C136" s="6" t="s">
        <v>49</v>
      </c>
      <c r="D136" s="7" t="n">
        <v>36539</v>
      </c>
      <c r="E136" s="7" t="n">
        <v>38569</v>
      </c>
      <c r="F136" s="8" t="n">
        <v>2057500</v>
      </c>
      <c r="G136" s="6" t="s">
        <v>10</v>
      </c>
      <c r="H136" s="9" t="str">
        <f aca="false">IF((E136-D136)&lt;=366,IF((E136-D136)&lt;0,"Sin datos","Corto Plazo"),"Largo Plazo")</f>
        <v>Largo Plazo</v>
      </c>
      <c r="I136" s="10" t="n">
        <f aca="false">IF($D136&gt;I$4,0,IF($E136&gt;I$4,$F136,0))</f>
        <v>0</v>
      </c>
      <c r="J136" s="10" t="n">
        <f aca="false">IF($D136&gt;J$4,0,IF($E136&gt;J$4,$F136,0))</f>
        <v>0</v>
      </c>
      <c r="K136" s="10" t="n">
        <f aca="false">IF($D136&gt;K$4,0,IF($E136&gt;K$4,$F136,0))</f>
        <v>0</v>
      </c>
      <c r="L136" s="10" t="n">
        <f aca="false">IF($D136&gt;L$4,0,IF($E136&gt;L$4,$F136,0))</f>
        <v>0</v>
      </c>
      <c r="M136" s="10" t="n">
        <f aca="false">IF($D136&gt;M$4,0,IF($E136&gt;M$4,$F136,0))</f>
        <v>2057500</v>
      </c>
      <c r="N136" s="10" t="n">
        <f aca="false">IF($D136&gt;N$4,0,IF($E136&gt;N$4,$F136,0))</f>
        <v>2057500</v>
      </c>
      <c r="O136" s="10" t="n">
        <f aca="false">IF($D136&gt;O$4,0,IF($E136&gt;O$4,$F136,0))</f>
        <v>2057500</v>
      </c>
      <c r="P136" s="10" t="n">
        <f aca="false">IF($D136&gt;P$4,0,IF($E136&gt;P$4,$F136,0))</f>
        <v>2057500</v>
      </c>
      <c r="Q136" s="10" t="n">
        <f aca="false">IF($D136&gt;Q$4,0,IF($E136&gt;Q$4,$F136,0))</f>
        <v>2057500</v>
      </c>
      <c r="R136" s="10" t="n">
        <f aca="false">IF($D136&gt;R$4,0,IF($E136&gt;R$4,$F136,0))</f>
        <v>0</v>
      </c>
    </row>
    <row r="137" customFormat="false" ht="90" hidden="false" customHeight="false" outlineLevel="0" collapsed="false">
      <c r="B137" s="6" t="s">
        <v>162</v>
      </c>
      <c r="C137" s="6" t="s">
        <v>49</v>
      </c>
      <c r="D137" s="7" t="n">
        <v>36539</v>
      </c>
      <c r="E137" s="7" t="n">
        <v>38569</v>
      </c>
      <c r="F137" s="8" t="n">
        <v>1335300</v>
      </c>
      <c r="G137" s="6" t="s">
        <v>10</v>
      </c>
      <c r="H137" s="9" t="str">
        <f aca="false">IF((E137-D137)&lt;=366,IF((E137-D137)&lt;0,"Sin datos","Corto Plazo"),"Largo Plazo")</f>
        <v>Largo Plazo</v>
      </c>
      <c r="I137" s="10" t="n">
        <f aca="false">IF($D137&gt;I$4,0,IF($E137&gt;I$4,$F137,0))</f>
        <v>0</v>
      </c>
      <c r="J137" s="10" t="n">
        <f aca="false">IF($D137&gt;J$4,0,IF($E137&gt;J$4,$F137,0))</f>
        <v>0</v>
      </c>
      <c r="K137" s="10" t="n">
        <f aca="false">IF($D137&gt;K$4,0,IF($E137&gt;K$4,$F137,0))</f>
        <v>0</v>
      </c>
      <c r="L137" s="10" t="n">
        <f aca="false">IF($D137&gt;L$4,0,IF($E137&gt;L$4,$F137,0))</f>
        <v>0</v>
      </c>
      <c r="M137" s="10" t="n">
        <f aca="false">IF($D137&gt;M$4,0,IF($E137&gt;M$4,$F137,0))</f>
        <v>1335300</v>
      </c>
      <c r="N137" s="10" t="n">
        <f aca="false">IF($D137&gt;N$4,0,IF($E137&gt;N$4,$F137,0))</f>
        <v>1335300</v>
      </c>
      <c r="O137" s="10" t="n">
        <f aca="false">IF($D137&gt;O$4,0,IF($E137&gt;O$4,$F137,0))</f>
        <v>1335300</v>
      </c>
      <c r="P137" s="10" t="n">
        <f aca="false">IF($D137&gt;P$4,0,IF($E137&gt;P$4,$F137,0))</f>
        <v>1335300</v>
      </c>
      <c r="Q137" s="10" t="n">
        <f aca="false">IF($D137&gt;Q$4,0,IF($E137&gt;Q$4,$F137,0))</f>
        <v>1335300</v>
      </c>
      <c r="R137" s="10" t="n">
        <f aca="false">IF($D137&gt;R$4,0,IF($E137&gt;R$4,$F137,0))</f>
        <v>0</v>
      </c>
    </row>
    <row r="138" customFormat="false" ht="78.75" hidden="false" customHeight="false" outlineLevel="0" collapsed="false">
      <c r="B138" s="6" t="s">
        <v>163</v>
      </c>
      <c r="C138" s="6" t="s">
        <v>49</v>
      </c>
      <c r="D138" s="7" t="n">
        <v>36539</v>
      </c>
      <c r="E138" s="7" t="n">
        <v>38569</v>
      </c>
      <c r="F138" s="8" t="n">
        <v>10973400</v>
      </c>
      <c r="G138" s="6" t="s">
        <v>10</v>
      </c>
      <c r="H138" s="9" t="str">
        <f aca="false">IF((E138-D138)&lt;=366,IF((E138-D138)&lt;0,"Sin datos","Corto Plazo"),"Largo Plazo")</f>
        <v>Largo Plazo</v>
      </c>
      <c r="I138" s="10" t="n">
        <f aca="false">IF($D138&gt;I$4,0,IF($E138&gt;I$4,$F138,0))</f>
        <v>0</v>
      </c>
      <c r="J138" s="10" t="n">
        <f aca="false">IF($D138&gt;J$4,0,IF($E138&gt;J$4,$F138,0))</f>
        <v>0</v>
      </c>
      <c r="K138" s="10" t="n">
        <f aca="false">IF($D138&gt;K$4,0,IF($E138&gt;K$4,$F138,0))</f>
        <v>0</v>
      </c>
      <c r="L138" s="10" t="n">
        <f aca="false">IF($D138&gt;L$4,0,IF($E138&gt;L$4,$F138,0))</f>
        <v>0</v>
      </c>
      <c r="M138" s="10" t="n">
        <f aca="false">IF($D138&gt;M$4,0,IF($E138&gt;M$4,$F138,0))</f>
        <v>10973400</v>
      </c>
      <c r="N138" s="10" t="n">
        <f aca="false">IF($D138&gt;N$4,0,IF($E138&gt;N$4,$F138,0))</f>
        <v>10973400</v>
      </c>
      <c r="O138" s="10" t="n">
        <f aca="false">IF($D138&gt;O$4,0,IF($E138&gt;O$4,$F138,0))</f>
        <v>10973400</v>
      </c>
      <c r="P138" s="10" t="n">
        <f aca="false">IF($D138&gt;P$4,0,IF($E138&gt;P$4,$F138,0))</f>
        <v>10973400</v>
      </c>
      <c r="Q138" s="10" t="n">
        <f aca="false">IF($D138&gt;Q$4,0,IF($E138&gt;Q$4,$F138,0))</f>
        <v>10973400</v>
      </c>
      <c r="R138" s="10" t="n">
        <f aca="false">IF($D138&gt;R$4,0,IF($E138&gt;R$4,$F138,0))</f>
        <v>0</v>
      </c>
    </row>
    <row r="139" customFormat="false" ht="45" hidden="false" customHeight="false" outlineLevel="0" collapsed="false">
      <c r="B139" s="6" t="s">
        <v>164</v>
      </c>
      <c r="C139" s="6" t="s">
        <v>165</v>
      </c>
      <c r="D139" s="7" t="n">
        <v>35080</v>
      </c>
      <c r="E139" s="7" t="n">
        <v>35218</v>
      </c>
      <c r="F139" s="8" t="n">
        <v>245989</v>
      </c>
      <c r="G139" s="6" t="s">
        <v>10</v>
      </c>
      <c r="H139" s="9" t="str">
        <f aca="false">IF((E139-D139)&lt;=366,IF((E139-D139)&lt;0,"Sin datos","Corto Plazo"),"Largo Plazo")</f>
        <v>Corto Plazo</v>
      </c>
      <c r="I139" s="10" t="n">
        <f aca="false">IF($D139&gt;I$4,0,IF($E139&gt;I$4,$F139,0))</f>
        <v>0</v>
      </c>
      <c r="J139" s="10" t="n">
        <f aca="false">IF($D139&gt;J$4,0,IF($E139&gt;J$4,$F139,0))</f>
        <v>0</v>
      </c>
      <c r="K139" s="10" t="n">
        <f aca="false">IF($D139&gt;K$4,0,IF($E139&gt;K$4,$F139,0))</f>
        <v>0</v>
      </c>
      <c r="L139" s="10" t="n">
        <f aca="false">IF($D139&gt;L$4,0,IF($E139&gt;L$4,$F139,0))</f>
        <v>0</v>
      </c>
      <c r="M139" s="10" t="n">
        <f aca="false">IF($D139&gt;M$4,0,IF($E139&gt;M$4,$F139,0))</f>
        <v>0</v>
      </c>
      <c r="N139" s="10" t="n">
        <f aca="false">IF($D139&gt;N$4,0,IF($E139&gt;N$4,$F139,0))</f>
        <v>0</v>
      </c>
      <c r="O139" s="10" t="n">
        <f aca="false">IF($D139&gt;O$4,0,IF($E139&gt;O$4,$F139,0))</f>
        <v>0</v>
      </c>
      <c r="P139" s="10" t="n">
        <f aca="false">IF($D139&gt;P$4,0,IF($E139&gt;P$4,$F139,0))</f>
        <v>0</v>
      </c>
      <c r="Q139" s="10" t="n">
        <f aca="false">IF($D139&gt;Q$4,0,IF($E139&gt;Q$4,$F139,0))</f>
        <v>0</v>
      </c>
      <c r="R139" s="10" t="n">
        <f aca="false">IF($D139&gt;R$4,0,IF($E139&gt;R$4,$F139,0))</f>
        <v>0</v>
      </c>
    </row>
    <row r="140" customFormat="false" ht="45" hidden="false" customHeight="false" outlineLevel="0" collapsed="false">
      <c r="B140" s="6" t="s">
        <v>166</v>
      </c>
      <c r="C140" s="6" t="s">
        <v>165</v>
      </c>
      <c r="D140" s="7" t="n">
        <v>35080</v>
      </c>
      <c r="E140" s="7" t="n">
        <v>35310</v>
      </c>
      <c r="F140" s="8" t="n">
        <v>245989</v>
      </c>
      <c r="G140" s="6" t="s">
        <v>10</v>
      </c>
      <c r="H140" s="9" t="str">
        <f aca="false">IF((E140-D140)&lt;=366,IF((E140-D140)&lt;0,"Sin datos","Corto Plazo"),"Largo Plazo")</f>
        <v>Corto Plazo</v>
      </c>
      <c r="I140" s="10" t="n">
        <f aca="false">IF($D140&gt;I$4,0,IF($E140&gt;I$4,$F140,0))</f>
        <v>0</v>
      </c>
      <c r="J140" s="10" t="n">
        <f aca="false">IF($D140&gt;J$4,0,IF($E140&gt;J$4,$F140,0))</f>
        <v>0</v>
      </c>
      <c r="K140" s="10" t="n">
        <f aca="false">IF($D140&gt;K$4,0,IF($E140&gt;K$4,$F140,0))</f>
        <v>0</v>
      </c>
      <c r="L140" s="10" t="n">
        <f aca="false">IF($D140&gt;L$4,0,IF($E140&gt;L$4,$F140,0))</f>
        <v>0</v>
      </c>
      <c r="M140" s="10" t="n">
        <f aca="false">IF($D140&gt;M$4,0,IF($E140&gt;M$4,$F140,0))</f>
        <v>0</v>
      </c>
      <c r="N140" s="10" t="n">
        <f aca="false">IF($D140&gt;N$4,0,IF($E140&gt;N$4,$F140,0))</f>
        <v>0</v>
      </c>
      <c r="O140" s="10" t="n">
        <f aca="false">IF($D140&gt;O$4,0,IF($E140&gt;O$4,$F140,0))</f>
        <v>0</v>
      </c>
      <c r="P140" s="10" t="n">
        <f aca="false">IF($D140&gt;P$4,0,IF($E140&gt;P$4,$F140,0))</f>
        <v>0</v>
      </c>
      <c r="Q140" s="10" t="n">
        <f aca="false">IF($D140&gt;Q$4,0,IF($E140&gt;Q$4,$F140,0))</f>
        <v>0</v>
      </c>
      <c r="R140" s="10" t="n">
        <f aca="false">IF($D140&gt;R$4,0,IF($E140&gt;R$4,$F140,0))</f>
        <v>0</v>
      </c>
    </row>
    <row r="141" customFormat="false" ht="45" hidden="false" customHeight="false" outlineLevel="0" collapsed="false">
      <c r="B141" s="6" t="s">
        <v>167</v>
      </c>
      <c r="C141" s="6" t="s">
        <v>165</v>
      </c>
      <c r="D141" s="7" t="n">
        <v>35080</v>
      </c>
      <c r="E141" s="7" t="n">
        <v>35401</v>
      </c>
      <c r="F141" s="8" t="n">
        <v>245989</v>
      </c>
      <c r="G141" s="6" t="s">
        <v>10</v>
      </c>
      <c r="H141" s="9" t="str">
        <f aca="false">IF((E141-D141)&lt;=366,IF((E141-D141)&lt;0,"Sin datos","Corto Plazo"),"Largo Plazo")</f>
        <v>Corto Plazo</v>
      </c>
      <c r="I141" s="10" t="n">
        <f aca="false">IF($D141&gt;I$4,0,IF($E141&gt;I$4,$F141,0))</f>
        <v>0</v>
      </c>
      <c r="J141" s="10" t="n">
        <f aca="false">IF($D141&gt;J$4,0,IF($E141&gt;J$4,$F141,0))</f>
        <v>0</v>
      </c>
      <c r="K141" s="10" t="n">
        <f aca="false">IF($D141&gt;K$4,0,IF($E141&gt;K$4,$F141,0))</f>
        <v>0</v>
      </c>
      <c r="L141" s="10" t="n">
        <f aca="false">IF($D141&gt;L$4,0,IF($E141&gt;L$4,$F141,0))</f>
        <v>0</v>
      </c>
      <c r="M141" s="10" t="n">
        <f aca="false">IF($D141&gt;M$4,0,IF($E141&gt;M$4,$F141,0))</f>
        <v>0</v>
      </c>
      <c r="N141" s="10" t="n">
        <f aca="false">IF($D141&gt;N$4,0,IF($E141&gt;N$4,$F141,0))</f>
        <v>0</v>
      </c>
      <c r="O141" s="10" t="n">
        <f aca="false">IF($D141&gt;O$4,0,IF($E141&gt;O$4,$F141,0))</f>
        <v>0</v>
      </c>
      <c r="P141" s="10" t="n">
        <f aca="false">IF($D141&gt;P$4,0,IF($E141&gt;P$4,$F141,0))</f>
        <v>0</v>
      </c>
      <c r="Q141" s="10" t="n">
        <f aca="false">IF($D141&gt;Q$4,0,IF($E141&gt;Q$4,$F141,0))</f>
        <v>0</v>
      </c>
      <c r="R141" s="10" t="n">
        <f aca="false">IF($D141&gt;R$4,0,IF($E141&gt;R$4,$F141,0))</f>
        <v>0</v>
      </c>
    </row>
    <row r="142" customFormat="false" ht="45" hidden="false" customHeight="false" outlineLevel="0" collapsed="false">
      <c r="B142" s="6" t="s">
        <v>168</v>
      </c>
      <c r="C142" s="6" t="s">
        <v>165</v>
      </c>
      <c r="D142" s="7" t="n">
        <v>35080</v>
      </c>
      <c r="E142" s="7" t="n">
        <v>35491</v>
      </c>
      <c r="F142" s="8" t="n">
        <v>245989</v>
      </c>
      <c r="G142" s="6" t="s">
        <v>10</v>
      </c>
      <c r="H142" s="9" t="str">
        <f aca="false">IF((E142-D142)&lt;=366,IF((E142-D142)&lt;0,"Sin datos","Corto Plazo"),"Largo Plazo")</f>
        <v>Largo Plazo</v>
      </c>
      <c r="I142" s="10" t="n">
        <f aca="false">IF($D142&gt;I$4,0,IF($E142&gt;I$4,$F142,0))</f>
        <v>245989</v>
      </c>
      <c r="J142" s="10" t="n">
        <f aca="false">IF($D142&gt;J$4,0,IF($E142&gt;J$4,$F142,0))</f>
        <v>0</v>
      </c>
      <c r="K142" s="10" t="n">
        <f aca="false">IF($D142&gt;K$4,0,IF($E142&gt;K$4,$F142,0))</f>
        <v>0</v>
      </c>
      <c r="L142" s="10" t="n">
        <f aca="false">IF($D142&gt;L$4,0,IF($E142&gt;L$4,$F142,0))</f>
        <v>0</v>
      </c>
      <c r="M142" s="10" t="n">
        <f aca="false">IF($D142&gt;M$4,0,IF($E142&gt;M$4,$F142,0))</f>
        <v>0</v>
      </c>
      <c r="N142" s="10" t="n">
        <f aca="false">IF($D142&gt;N$4,0,IF($E142&gt;N$4,$F142,0))</f>
        <v>0</v>
      </c>
      <c r="O142" s="10" t="n">
        <f aca="false">IF($D142&gt;O$4,0,IF($E142&gt;O$4,$F142,0))</f>
        <v>0</v>
      </c>
      <c r="P142" s="10" t="n">
        <f aca="false">IF($D142&gt;P$4,0,IF($E142&gt;P$4,$F142,0))</f>
        <v>0</v>
      </c>
      <c r="Q142" s="10" t="n">
        <f aca="false">IF($D142&gt;Q$4,0,IF($E142&gt;Q$4,$F142,0))</f>
        <v>0</v>
      </c>
      <c r="R142" s="10" t="n">
        <f aca="false">IF($D142&gt;R$4,0,IF($E142&gt;R$4,$F142,0))</f>
        <v>0</v>
      </c>
    </row>
    <row r="143" customFormat="false" ht="45" hidden="false" customHeight="false" outlineLevel="0" collapsed="false">
      <c r="B143" s="6" t="s">
        <v>169</v>
      </c>
      <c r="C143" s="6" t="s">
        <v>165</v>
      </c>
      <c r="D143" s="7" t="n">
        <v>35080</v>
      </c>
      <c r="E143" s="7" t="n">
        <v>35552</v>
      </c>
      <c r="F143" s="8" t="n">
        <v>444468</v>
      </c>
      <c r="G143" s="6" t="s">
        <v>10</v>
      </c>
      <c r="H143" s="9" t="str">
        <f aca="false">IF((E143-D143)&lt;=366,IF((E143-D143)&lt;0,"Sin datos","Corto Plazo"),"Largo Plazo")</f>
        <v>Largo Plazo</v>
      </c>
      <c r="I143" s="10" t="n">
        <f aca="false">IF($D143&gt;I$4,0,IF($E143&gt;I$4,$F143,0))</f>
        <v>444468</v>
      </c>
      <c r="J143" s="10" t="n">
        <f aca="false">IF($D143&gt;J$4,0,IF($E143&gt;J$4,$F143,0))</f>
        <v>0</v>
      </c>
      <c r="K143" s="10" t="n">
        <f aca="false">IF($D143&gt;K$4,0,IF($E143&gt;K$4,$F143,0))</f>
        <v>0</v>
      </c>
      <c r="L143" s="10" t="n">
        <f aca="false">IF($D143&gt;L$4,0,IF($E143&gt;L$4,$F143,0))</f>
        <v>0</v>
      </c>
      <c r="M143" s="10" t="n">
        <f aca="false">IF($D143&gt;M$4,0,IF($E143&gt;M$4,$F143,0))</f>
        <v>0</v>
      </c>
      <c r="N143" s="10" t="n">
        <f aca="false">IF($D143&gt;N$4,0,IF($E143&gt;N$4,$F143,0))</f>
        <v>0</v>
      </c>
      <c r="O143" s="10" t="n">
        <f aca="false">IF($D143&gt;O$4,0,IF($E143&gt;O$4,$F143,0))</f>
        <v>0</v>
      </c>
      <c r="P143" s="10" t="n">
        <f aca="false">IF($D143&gt;P$4,0,IF($E143&gt;P$4,$F143,0))</f>
        <v>0</v>
      </c>
      <c r="Q143" s="10" t="n">
        <f aca="false">IF($D143&gt;Q$4,0,IF($E143&gt;Q$4,$F143,0))</f>
        <v>0</v>
      </c>
      <c r="R143" s="10" t="n">
        <f aca="false">IF($D143&gt;R$4,0,IF($E143&gt;R$4,$F143,0))</f>
        <v>0</v>
      </c>
    </row>
    <row r="144" customFormat="false" ht="45" hidden="false" customHeight="false" outlineLevel="0" collapsed="false">
      <c r="B144" s="6" t="s">
        <v>170</v>
      </c>
      <c r="C144" s="6" t="s">
        <v>165</v>
      </c>
      <c r="D144" s="7" t="n">
        <v>35080</v>
      </c>
      <c r="E144" s="7" t="n">
        <v>35583</v>
      </c>
      <c r="F144" s="8" t="n">
        <v>444468</v>
      </c>
      <c r="G144" s="6" t="s">
        <v>10</v>
      </c>
      <c r="H144" s="9" t="str">
        <f aca="false">IF((E144-D144)&lt;=366,IF((E144-D144)&lt;0,"Sin datos","Corto Plazo"),"Largo Plazo")</f>
        <v>Largo Plazo</v>
      </c>
      <c r="I144" s="10" t="n">
        <f aca="false">IF($D144&gt;I$4,0,IF($E144&gt;I$4,$F144,0))</f>
        <v>444468</v>
      </c>
      <c r="J144" s="10" t="n">
        <f aca="false">IF($D144&gt;J$4,0,IF($E144&gt;J$4,$F144,0))</f>
        <v>0</v>
      </c>
      <c r="K144" s="10" t="n">
        <f aca="false">IF($D144&gt;K$4,0,IF($E144&gt;K$4,$F144,0))</f>
        <v>0</v>
      </c>
      <c r="L144" s="10" t="n">
        <f aca="false">IF($D144&gt;L$4,0,IF($E144&gt;L$4,$F144,0))</f>
        <v>0</v>
      </c>
      <c r="M144" s="10" t="n">
        <f aca="false">IF($D144&gt;M$4,0,IF($E144&gt;M$4,$F144,0))</f>
        <v>0</v>
      </c>
      <c r="N144" s="10" t="n">
        <f aca="false">IF($D144&gt;N$4,0,IF($E144&gt;N$4,$F144,0))</f>
        <v>0</v>
      </c>
      <c r="O144" s="10" t="n">
        <f aca="false">IF($D144&gt;O$4,0,IF($E144&gt;O$4,$F144,0))</f>
        <v>0</v>
      </c>
      <c r="P144" s="10" t="n">
        <f aca="false">IF($D144&gt;P$4,0,IF($E144&gt;P$4,$F144,0))</f>
        <v>0</v>
      </c>
      <c r="Q144" s="10" t="n">
        <f aca="false">IF($D144&gt;Q$4,0,IF($E144&gt;Q$4,$F144,0))</f>
        <v>0</v>
      </c>
      <c r="R144" s="10" t="n">
        <f aca="false">IF($D144&gt;R$4,0,IF($E144&gt;R$4,$F144,0))</f>
        <v>0</v>
      </c>
    </row>
    <row r="145" customFormat="false" ht="45" hidden="false" customHeight="false" outlineLevel="0" collapsed="false">
      <c r="B145" s="6" t="s">
        <v>171</v>
      </c>
      <c r="C145" s="6" t="s">
        <v>165</v>
      </c>
      <c r="D145" s="7" t="n">
        <v>35080</v>
      </c>
      <c r="E145" s="7" t="n">
        <v>35583</v>
      </c>
      <c r="F145" s="8" t="n">
        <v>245989</v>
      </c>
      <c r="G145" s="6" t="s">
        <v>10</v>
      </c>
      <c r="H145" s="9" t="str">
        <f aca="false">IF((E145-D145)&lt;=366,IF((E145-D145)&lt;0,"Sin datos","Corto Plazo"),"Largo Plazo")</f>
        <v>Largo Plazo</v>
      </c>
      <c r="I145" s="10" t="n">
        <f aca="false">IF($D145&gt;I$4,0,IF($E145&gt;I$4,$F145,0))</f>
        <v>245989</v>
      </c>
      <c r="J145" s="10" t="n">
        <f aca="false">IF($D145&gt;J$4,0,IF($E145&gt;J$4,$F145,0))</f>
        <v>0</v>
      </c>
      <c r="K145" s="10" t="n">
        <f aca="false">IF($D145&gt;K$4,0,IF($E145&gt;K$4,$F145,0))</f>
        <v>0</v>
      </c>
      <c r="L145" s="10" t="n">
        <f aca="false">IF($D145&gt;L$4,0,IF($E145&gt;L$4,$F145,0))</f>
        <v>0</v>
      </c>
      <c r="M145" s="10" t="n">
        <f aca="false">IF($D145&gt;M$4,0,IF($E145&gt;M$4,$F145,0))</f>
        <v>0</v>
      </c>
      <c r="N145" s="10" t="n">
        <f aca="false">IF($D145&gt;N$4,0,IF($E145&gt;N$4,$F145,0))</f>
        <v>0</v>
      </c>
      <c r="O145" s="10" t="n">
        <f aca="false">IF($D145&gt;O$4,0,IF($E145&gt;O$4,$F145,0))</f>
        <v>0</v>
      </c>
      <c r="P145" s="10" t="n">
        <f aca="false">IF($D145&gt;P$4,0,IF($E145&gt;P$4,$F145,0))</f>
        <v>0</v>
      </c>
      <c r="Q145" s="10" t="n">
        <f aca="false">IF($D145&gt;Q$4,0,IF($E145&gt;Q$4,$F145,0))</f>
        <v>0</v>
      </c>
      <c r="R145" s="10" t="n">
        <f aca="false">IF($D145&gt;R$4,0,IF($E145&gt;R$4,$F145,0))</f>
        <v>0</v>
      </c>
    </row>
    <row r="146" customFormat="false" ht="45" hidden="false" customHeight="false" outlineLevel="0" collapsed="false">
      <c r="B146" s="6" t="s">
        <v>172</v>
      </c>
      <c r="C146" s="6" t="s">
        <v>165</v>
      </c>
      <c r="D146" s="7" t="n">
        <v>35080</v>
      </c>
      <c r="E146" s="7" t="n">
        <v>35613</v>
      </c>
      <c r="F146" s="8" t="n">
        <v>444468</v>
      </c>
      <c r="G146" s="6" t="s">
        <v>10</v>
      </c>
      <c r="H146" s="9" t="str">
        <f aca="false">IF((E146-D146)&lt;=366,IF((E146-D146)&lt;0,"Sin datos","Corto Plazo"),"Largo Plazo")</f>
        <v>Largo Plazo</v>
      </c>
      <c r="I146" s="10" t="n">
        <f aca="false">IF($D146&gt;I$4,0,IF($E146&gt;I$4,$F146,0))</f>
        <v>444468</v>
      </c>
      <c r="J146" s="10" t="n">
        <f aca="false">IF($D146&gt;J$4,0,IF($E146&gt;J$4,$F146,0))</f>
        <v>0</v>
      </c>
      <c r="K146" s="10" t="n">
        <f aca="false">IF($D146&gt;K$4,0,IF($E146&gt;K$4,$F146,0))</f>
        <v>0</v>
      </c>
      <c r="L146" s="10" t="n">
        <f aca="false">IF($D146&gt;L$4,0,IF($E146&gt;L$4,$F146,0))</f>
        <v>0</v>
      </c>
      <c r="M146" s="10" t="n">
        <f aca="false">IF($D146&gt;M$4,0,IF($E146&gt;M$4,$F146,0))</f>
        <v>0</v>
      </c>
      <c r="N146" s="10" t="n">
        <f aca="false">IF($D146&gt;N$4,0,IF($E146&gt;N$4,$F146,0))</f>
        <v>0</v>
      </c>
      <c r="O146" s="10" t="n">
        <f aca="false">IF($D146&gt;O$4,0,IF($E146&gt;O$4,$F146,0))</f>
        <v>0</v>
      </c>
      <c r="P146" s="10" t="n">
        <f aca="false">IF($D146&gt;P$4,0,IF($E146&gt;P$4,$F146,0))</f>
        <v>0</v>
      </c>
      <c r="Q146" s="10" t="n">
        <f aca="false">IF($D146&gt;Q$4,0,IF($E146&gt;Q$4,$F146,0))</f>
        <v>0</v>
      </c>
      <c r="R146" s="10" t="n">
        <f aca="false">IF($D146&gt;R$4,0,IF($E146&gt;R$4,$F146,0))</f>
        <v>0</v>
      </c>
    </row>
    <row r="147" customFormat="false" ht="45" hidden="false" customHeight="false" outlineLevel="0" collapsed="false">
      <c r="B147" s="6" t="s">
        <v>173</v>
      </c>
      <c r="C147" s="6" t="s">
        <v>165</v>
      </c>
      <c r="D147" s="7" t="n">
        <v>35080</v>
      </c>
      <c r="E147" s="7" t="n">
        <v>35126</v>
      </c>
      <c r="F147" s="8" t="n">
        <v>245989</v>
      </c>
      <c r="G147" s="6" t="s">
        <v>10</v>
      </c>
      <c r="H147" s="9" t="str">
        <f aca="false">IF((E147-D147)&lt;=366,IF((E147-D147)&lt;0,"Sin datos","Corto Plazo"),"Largo Plazo")</f>
        <v>Corto Plazo</v>
      </c>
      <c r="I147" s="10" t="n">
        <f aca="false">IF($D147&gt;I$4,0,IF($E147&gt;I$4,$F147,0))</f>
        <v>0</v>
      </c>
      <c r="J147" s="10" t="n">
        <f aca="false">IF($D147&gt;J$4,0,IF($E147&gt;J$4,$F147,0))</f>
        <v>0</v>
      </c>
      <c r="K147" s="10" t="n">
        <f aca="false">IF($D147&gt;K$4,0,IF($E147&gt;K$4,$F147,0))</f>
        <v>0</v>
      </c>
      <c r="L147" s="10" t="n">
        <f aca="false">IF($D147&gt;L$4,0,IF($E147&gt;L$4,$F147,0))</f>
        <v>0</v>
      </c>
      <c r="M147" s="10" t="n">
        <f aca="false">IF($D147&gt;M$4,0,IF($E147&gt;M$4,$F147,0))</f>
        <v>0</v>
      </c>
      <c r="N147" s="10" t="n">
        <f aca="false">IF($D147&gt;N$4,0,IF($E147&gt;N$4,$F147,0))</f>
        <v>0</v>
      </c>
      <c r="O147" s="10" t="n">
        <f aca="false">IF($D147&gt;O$4,0,IF($E147&gt;O$4,$F147,0))</f>
        <v>0</v>
      </c>
      <c r="P147" s="10" t="n">
        <f aca="false">IF($D147&gt;P$4,0,IF($E147&gt;P$4,$F147,0))</f>
        <v>0</v>
      </c>
      <c r="Q147" s="10" t="n">
        <f aca="false">IF($D147&gt;Q$4,0,IF($E147&gt;Q$4,$F147,0))</f>
        <v>0</v>
      </c>
      <c r="R147" s="10" t="n">
        <f aca="false">IF($D147&gt;R$4,0,IF($E147&gt;R$4,$F147,0))</f>
        <v>0</v>
      </c>
    </row>
    <row r="148" customFormat="false" ht="45" hidden="false" customHeight="false" outlineLevel="0" collapsed="false">
      <c r="B148" s="6" t="s">
        <v>174</v>
      </c>
      <c r="C148" s="6" t="s">
        <v>165</v>
      </c>
      <c r="D148" s="7" t="n">
        <v>35080</v>
      </c>
      <c r="E148" s="7" t="n">
        <v>35644</v>
      </c>
      <c r="F148" s="8" t="n">
        <v>444468</v>
      </c>
      <c r="G148" s="6" t="s">
        <v>10</v>
      </c>
      <c r="H148" s="9" t="str">
        <f aca="false">IF((E148-D148)&lt;=366,IF((E148-D148)&lt;0,"Sin datos","Corto Plazo"),"Largo Plazo")</f>
        <v>Largo Plazo</v>
      </c>
      <c r="I148" s="10" t="n">
        <f aca="false">IF($D148&gt;I$4,0,IF($E148&gt;I$4,$F148,0))</f>
        <v>444468</v>
      </c>
      <c r="J148" s="10" t="n">
        <f aca="false">IF($D148&gt;J$4,0,IF($E148&gt;J$4,$F148,0))</f>
        <v>0</v>
      </c>
      <c r="K148" s="10" t="n">
        <f aca="false">IF($D148&gt;K$4,0,IF($E148&gt;K$4,$F148,0))</f>
        <v>0</v>
      </c>
      <c r="L148" s="10" t="n">
        <f aca="false">IF($D148&gt;L$4,0,IF($E148&gt;L$4,$F148,0))</f>
        <v>0</v>
      </c>
      <c r="M148" s="10" t="n">
        <f aca="false">IF($D148&gt;M$4,0,IF($E148&gt;M$4,$F148,0))</f>
        <v>0</v>
      </c>
      <c r="N148" s="10" t="n">
        <f aca="false">IF($D148&gt;N$4,0,IF($E148&gt;N$4,$F148,0))</f>
        <v>0</v>
      </c>
      <c r="O148" s="10" t="n">
        <f aca="false">IF($D148&gt;O$4,0,IF($E148&gt;O$4,$F148,0))</f>
        <v>0</v>
      </c>
      <c r="P148" s="10" t="n">
        <f aca="false">IF($D148&gt;P$4,0,IF($E148&gt;P$4,$F148,0))</f>
        <v>0</v>
      </c>
      <c r="Q148" s="10" t="n">
        <f aca="false">IF($D148&gt;Q$4,0,IF($E148&gt;Q$4,$F148,0))</f>
        <v>0</v>
      </c>
      <c r="R148" s="10" t="n">
        <f aca="false">IF($D148&gt;R$4,0,IF($E148&gt;R$4,$F148,0))</f>
        <v>0</v>
      </c>
    </row>
    <row r="149" customFormat="false" ht="45" hidden="false" customHeight="false" outlineLevel="0" collapsed="false">
      <c r="B149" s="6" t="s">
        <v>175</v>
      </c>
      <c r="C149" s="6" t="s">
        <v>165</v>
      </c>
      <c r="D149" s="7" t="n">
        <v>35080</v>
      </c>
      <c r="E149" s="7" t="n">
        <v>35675</v>
      </c>
      <c r="F149" s="8" t="n">
        <v>163993</v>
      </c>
      <c r="G149" s="6" t="s">
        <v>10</v>
      </c>
      <c r="H149" s="9" t="str">
        <f aca="false">IF((E149-D149)&lt;=366,IF((E149-D149)&lt;0,"Sin datos","Corto Plazo"),"Largo Plazo")</f>
        <v>Largo Plazo</v>
      </c>
      <c r="I149" s="10" t="n">
        <f aca="false">IF($D149&gt;I$4,0,IF($E149&gt;I$4,$F149,0))</f>
        <v>163993</v>
      </c>
      <c r="J149" s="10" t="n">
        <f aca="false">IF($D149&gt;J$4,0,IF($E149&gt;J$4,$F149,0))</f>
        <v>0</v>
      </c>
      <c r="K149" s="10" t="n">
        <f aca="false">IF($D149&gt;K$4,0,IF($E149&gt;K$4,$F149,0))</f>
        <v>0</v>
      </c>
      <c r="L149" s="10" t="n">
        <f aca="false">IF($D149&gt;L$4,0,IF($E149&gt;L$4,$F149,0))</f>
        <v>0</v>
      </c>
      <c r="M149" s="10" t="n">
        <f aca="false">IF($D149&gt;M$4,0,IF($E149&gt;M$4,$F149,0))</f>
        <v>0</v>
      </c>
      <c r="N149" s="10" t="n">
        <f aca="false">IF($D149&gt;N$4,0,IF($E149&gt;N$4,$F149,0))</f>
        <v>0</v>
      </c>
      <c r="O149" s="10" t="n">
        <f aca="false">IF($D149&gt;O$4,0,IF($E149&gt;O$4,$F149,0))</f>
        <v>0</v>
      </c>
      <c r="P149" s="10" t="n">
        <f aca="false">IF($D149&gt;P$4,0,IF($E149&gt;P$4,$F149,0))</f>
        <v>0</v>
      </c>
      <c r="Q149" s="10" t="n">
        <f aca="false">IF($D149&gt;Q$4,0,IF($E149&gt;Q$4,$F149,0))</f>
        <v>0</v>
      </c>
      <c r="R149" s="10" t="n">
        <f aca="false">IF($D149&gt;R$4,0,IF($E149&gt;R$4,$F149,0))</f>
        <v>0</v>
      </c>
    </row>
    <row r="150" customFormat="false" ht="45" hidden="false" customHeight="false" outlineLevel="0" collapsed="false">
      <c r="B150" s="6" t="s">
        <v>176</v>
      </c>
      <c r="C150" s="6" t="s">
        <v>165</v>
      </c>
      <c r="D150" s="7" t="n">
        <v>35080</v>
      </c>
      <c r="E150" s="7" t="n">
        <v>35675</v>
      </c>
      <c r="F150" s="8" t="n">
        <v>444468</v>
      </c>
      <c r="G150" s="6" t="s">
        <v>10</v>
      </c>
      <c r="H150" s="9" t="str">
        <f aca="false">IF((E150-D150)&lt;=366,IF((E150-D150)&lt;0,"Sin datos","Corto Plazo"),"Largo Plazo")</f>
        <v>Largo Plazo</v>
      </c>
      <c r="I150" s="10" t="n">
        <f aca="false">IF($D150&gt;I$4,0,IF($E150&gt;I$4,$F150,0))</f>
        <v>444468</v>
      </c>
      <c r="J150" s="10" t="n">
        <f aca="false">IF($D150&gt;J$4,0,IF($E150&gt;J$4,$F150,0))</f>
        <v>0</v>
      </c>
      <c r="K150" s="10" t="n">
        <f aca="false">IF($D150&gt;K$4,0,IF($E150&gt;K$4,$F150,0))</f>
        <v>0</v>
      </c>
      <c r="L150" s="10" t="n">
        <f aca="false">IF($D150&gt;L$4,0,IF($E150&gt;L$4,$F150,0))</f>
        <v>0</v>
      </c>
      <c r="M150" s="10" t="n">
        <f aca="false">IF($D150&gt;M$4,0,IF($E150&gt;M$4,$F150,0))</f>
        <v>0</v>
      </c>
      <c r="N150" s="10" t="n">
        <f aca="false">IF($D150&gt;N$4,0,IF($E150&gt;N$4,$F150,0))</f>
        <v>0</v>
      </c>
      <c r="O150" s="10" t="n">
        <f aca="false">IF($D150&gt;O$4,0,IF($E150&gt;O$4,$F150,0))</f>
        <v>0</v>
      </c>
      <c r="P150" s="10" t="n">
        <f aca="false">IF($D150&gt;P$4,0,IF($E150&gt;P$4,$F150,0))</f>
        <v>0</v>
      </c>
      <c r="Q150" s="10" t="n">
        <f aca="false">IF($D150&gt;Q$4,0,IF($E150&gt;Q$4,$F150,0))</f>
        <v>0</v>
      </c>
      <c r="R150" s="10" t="n">
        <f aca="false">IF($D150&gt;R$4,0,IF($E150&gt;R$4,$F150,0))</f>
        <v>0</v>
      </c>
    </row>
    <row r="151" customFormat="false" ht="45" hidden="false" customHeight="false" outlineLevel="0" collapsed="false">
      <c r="B151" s="6" t="s">
        <v>177</v>
      </c>
      <c r="C151" s="6" t="s">
        <v>165</v>
      </c>
      <c r="D151" s="7" t="n">
        <v>35080</v>
      </c>
      <c r="E151" s="7" t="n">
        <v>35705</v>
      </c>
      <c r="F151" s="8" t="n">
        <v>444468</v>
      </c>
      <c r="G151" s="6" t="s">
        <v>10</v>
      </c>
      <c r="H151" s="9" t="str">
        <f aca="false">IF((E151-D151)&lt;=366,IF((E151-D151)&lt;0,"Sin datos","Corto Plazo"),"Largo Plazo")</f>
        <v>Largo Plazo</v>
      </c>
      <c r="I151" s="10" t="n">
        <f aca="false">IF($D151&gt;I$4,0,IF($E151&gt;I$4,$F151,0))</f>
        <v>444468</v>
      </c>
      <c r="J151" s="10" t="n">
        <f aca="false">IF($D151&gt;J$4,0,IF($E151&gt;J$4,$F151,0))</f>
        <v>0</v>
      </c>
      <c r="K151" s="10" t="n">
        <f aca="false">IF($D151&gt;K$4,0,IF($E151&gt;K$4,$F151,0))</f>
        <v>0</v>
      </c>
      <c r="L151" s="10" t="n">
        <f aca="false">IF($D151&gt;L$4,0,IF($E151&gt;L$4,$F151,0))</f>
        <v>0</v>
      </c>
      <c r="M151" s="10" t="n">
        <f aca="false">IF($D151&gt;M$4,0,IF($E151&gt;M$4,$F151,0))</f>
        <v>0</v>
      </c>
      <c r="N151" s="10" t="n">
        <f aca="false">IF($D151&gt;N$4,0,IF($E151&gt;N$4,$F151,0))</f>
        <v>0</v>
      </c>
      <c r="O151" s="10" t="n">
        <f aca="false">IF($D151&gt;O$4,0,IF($E151&gt;O$4,$F151,0))</f>
        <v>0</v>
      </c>
      <c r="P151" s="10" t="n">
        <f aca="false">IF($D151&gt;P$4,0,IF($E151&gt;P$4,$F151,0))</f>
        <v>0</v>
      </c>
      <c r="Q151" s="10" t="n">
        <f aca="false">IF($D151&gt;Q$4,0,IF($E151&gt;Q$4,$F151,0))</f>
        <v>0</v>
      </c>
      <c r="R151" s="10" t="n">
        <f aca="false">IF($D151&gt;R$4,0,IF($E151&gt;R$4,$F151,0))</f>
        <v>0</v>
      </c>
    </row>
    <row r="152" customFormat="false" ht="45" hidden="false" customHeight="false" outlineLevel="0" collapsed="false">
      <c r="B152" s="6" t="s">
        <v>178</v>
      </c>
      <c r="C152" s="6" t="s">
        <v>165</v>
      </c>
      <c r="D152" s="7" t="n">
        <v>35080</v>
      </c>
      <c r="E152" s="7" t="n">
        <v>35736</v>
      </c>
      <c r="F152" s="8" t="n">
        <v>444468</v>
      </c>
      <c r="G152" s="6" t="s">
        <v>10</v>
      </c>
      <c r="H152" s="9" t="str">
        <f aca="false">IF((E152-D152)&lt;=366,IF((E152-D152)&lt;0,"Sin datos","Corto Plazo"),"Largo Plazo")</f>
        <v>Largo Plazo</v>
      </c>
      <c r="I152" s="10" t="n">
        <f aca="false">IF($D152&gt;I$4,0,IF($E152&gt;I$4,$F152,0))</f>
        <v>444468</v>
      </c>
      <c r="J152" s="10" t="n">
        <f aca="false">IF($D152&gt;J$4,0,IF($E152&gt;J$4,$F152,0))</f>
        <v>0</v>
      </c>
      <c r="K152" s="10" t="n">
        <f aca="false">IF($D152&gt;K$4,0,IF($E152&gt;K$4,$F152,0))</f>
        <v>0</v>
      </c>
      <c r="L152" s="10" t="n">
        <f aca="false">IF($D152&gt;L$4,0,IF($E152&gt;L$4,$F152,0))</f>
        <v>0</v>
      </c>
      <c r="M152" s="10" t="n">
        <f aca="false">IF($D152&gt;M$4,0,IF($E152&gt;M$4,$F152,0))</f>
        <v>0</v>
      </c>
      <c r="N152" s="10" t="n">
        <f aca="false">IF($D152&gt;N$4,0,IF($E152&gt;N$4,$F152,0))</f>
        <v>0</v>
      </c>
      <c r="O152" s="10" t="n">
        <f aca="false">IF($D152&gt;O$4,0,IF($E152&gt;O$4,$F152,0))</f>
        <v>0</v>
      </c>
      <c r="P152" s="10" t="n">
        <f aca="false">IF($D152&gt;P$4,0,IF($E152&gt;P$4,$F152,0))</f>
        <v>0</v>
      </c>
      <c r="Q152" s="10" t="n">
        <f aca="false">IF($D152&gt;Q$4,0,IF($E152&gt;Q$4,$F152,0))</f>
        <v>0</v>
      </c>
      <c r="R152" s="10" t="n">
        <f aca="false">IF($D152&gt;R$4,0,IF($E152&gt;R$4,$F152,0))</f>
        <v>0</v>
      </c>
    </row>
    <row r="153" customFormat="false" ht="45" hidden="false" customHeight="false" outlineLevel="0" collapsed="false">
      <c r="B153" s="6" t="s">
        <v>179</v>
      </c>
      <c r="C153" s="6" t="s">
        <v>165</v>
      </c>
      <c r="D153" s="7" t="n">
        <v>35080</v>
      </c>
      <c r="E153" s="7" t="n">
        <v>35766</v>
      </c>
      <c r="F153" s="8" t="n">
        <v>444468</v>
      </c>
      <c r="G153" s="6" t="s">
        <v>10</v>
      </c>
      <c r="H153" s="9" t="str">
        <f aca="false">IF((E153-D153)&lt;=366,IF((E153-D153)&lt;0,"Sin datos","Corto Plazo"),"Largo Plazo")</f>
        <v>Largo Plazo</v>
      </c>
      <c r="I153" s="10" t="n">
        <f aca="false">IF($D153&gt;I$4,0,IF($E153&gt;I$4,$F153,0))</f>
        <v>444468</v>
      </c>
      <c r="J153" s="10" t="n">
        <f aca="false">IF($D153&gt;J$4,0,IF($E153&gt;J$4,$F153,0))</f>
        <v>0</v>
      </c>
      <c r="K153" s="10" t="n">
        <f aca="false">IF($D153&gt;K$4,0,IF($E153&gt;K$4,$F153,0))</f>
        <v>0</v>
      </c>
      <c r="L153" s="10" t="n">
        <f aca="false">IF($D153&gt;L$4,0,IF($E153&gt;L$4,$F153,0))</f>
        <v>0</v>
      </c>
      <c r="M153" s="10" t="n">
        <f aca="false">IF($D153&gt;M$4,0,IF($E153&gt;M$4,$F153,0))</f>
        <v>0</v>
      </c>
      <c r="N153" s="10" t="n">
        <f aca="false">IF($D153&gt;N$4,0,IF($E153&gt;N$4,$F153,0))</f>
        <v>0</v>
      </c>
      <c r="O153" s="10" t="n">
        <f aca="false">IF($D153&gt;O$4,0,IF($E153&gt;O$4,$F153,0))</f>
        <v>0</v>
      </c>
      <c r="P153" s="10" t="n">
        <f aca="false">IF($D153&gt;P$4,0,IF($E153&gt;P$4,$F153,0))</f>
        <v>0</v>
      </c>
      <c r="Q153" s="10" t="n">
        <f aca="false">IF($D153&gt;Q$4,0,IF($E153&gt;Q$4,$F153,0))</f>
        <v>0</v>
      </c>
      <c r="R153" s="10" t="n">
        <f aca="false">IF($D153&gt;R$4,0,IF($E153&gt;R$4,$F153,0))</f>
        <v>0</v>
      </c>
    </row>
    <row r="154" customFormat="false" ht="45" hidden="false" customHeight="false" outlineLevel="0" collapsed="false">
      <c r="B154" s="6" t="s">
        <v>180</v>
      </c>
      <c r="C154" s="6" t="s">
        <v>165</v>
      </c>
      <c r="D154" s="7" t="n">
        <v>35080</v>
      </c>
      <c r="E154" s="7" t="n">
        <v>35797</v>
      </c>
      <c r="F154" s="8" t="n">
        <v>444468</v>
      </c>
      <c r="G154" s="6" t="s">
        <v>10</v>
      </c>
      <c r="H154" s="9" t="str">
        <f aca="false">IF((E154-D154)&lt;=366,IF((E154-D154)&lt;0,"Sin datos","Corto Plazo"),"Largo Plazo")</f>
        <v>Largo Plazo</v>
      </c>
      <c r="I154" s="10" t="n">
        <f aca="false">IF($D154&gt;I$4,0,IF($E154&gt;I$4,$F154,0))</f>
        <v>444468</v>
      </c>
      <c r="J154" s="10" t="n">
        <f aca="false">IF($D154&gt;J$4,0,IF($E154&gt;J$4,$F154,0))</f>
        <v>444468</v>
      </c>
      <c r="K154" s="10" t="n">
        <f aca="false">IF($D154&gt;K$4,0,IF($E154&gt;K$4,$F154,0))</f>
        <v>0</v>
      </c>
      <c r="L154" s="10" t="n">
        <f aca="false">IF($D154&gt;L$4,0,IF($E154&gt;L$4,$F154,0))</f>
        <v>0</v>
      </c>
      <c r="M154" s="10" t="n">
        <f aca="false">IF($D154&gt;M$4,0,IF($E154&gt;M$4,$F154,0))</f>
        <v>0</v>
      </c>
      <c r="N154" s="10" t="n">
        <f aca="false">IF($D154&gt;N$4,0,IF($E154&gt;N$4,$F154,0))</f>
        <v>0</v>
      </c>
      <c r="O154" s="10" t="n">
        <f aca="false">IF($D154&gt;O$4,0,IF($E154&gt;O$4,$F154,0))</f>
        <v>0</v>
      </c>
      <c r="P154" s="10" t="n">
        <f aca="false">IF($D154&gt;P$4,0,IF($E154&gt;P$4,$F154,0))</f>
        <v>0</v>
      </c>
      <c r="Q154" s="10" t="n">
        <f aca="false">IF($D154&gt;Q$4,0,IF($E154&gt;Q$4,$F154,0))</f>
        <v>0</v>
      </c>
      <c r="R154" s="10" t="n">
        <f aca="false">IF($D154&gt;R$4,0,IF($E154&gt;R$4,$F154,0))</f>
        <v>0</v>
      </c>
    </row>
    <row r="155" customFormat="false" ht="45" hidden="false" customHeight="false" outlineLevel="0" collapsed="false">
      <c r="B155" s="6" t="s">
        <v>181</v>
      </c>
      <c r="C155" s="6" t="s">
        <v>165</v>
      </c>
      <c r="D155" s="7" t="n">
        <v>35080</v>
      </c>
      <c r="E155" s="7" t="n">
        <v>35828</v>
      </c>
      <c r="F155" s="8" t="n">
        <v>444468</v>
      </c>
      <c r="G155" s="6" t="s">
        <v>10</v>
      </c>
      <c r="H155" s="9" t="str">
        <f aca="false">IF((E155-D155)&lt;=366,IF((E155-D155)&lt;0,"Sin datos","Corto Plazo"),"Largo Plazo")</f>
        <v>Largo Plazo</v>
      </c>
      <c r="I155" s="10" t="n">
        <f aca="false">IF($D155&gt;I$4,0,IF($E155&gt;I$4,$F155,0))</f>
        <v>444468</v>
      </c>
      <c r="J155" s="10" t="n">
        <f aca="false">IF($D155&gt;J$4,0,IF($E155&gt;J$4,$F155,0))</f>
        <v>444468</v>
      </c>
      <c r="K155" s="10" t="n">
        <f aca="false">IF($D155&gt;K$4,0,IF($E155&gt;K$4,$F155,0))</f>
        <v>0</v>
      </c>
      <c r="L155" s="10" t="n">
        <f aca="false">IF($D155&gt;L$4,0,IF($E155&gt;L$4,$F155,0))</f>
        <v>0</v>
      </c>
      <c r="M155" s="10" t="n">
        <f aca="false">IF($D155&gt;M$4,0,IF($E155&gt;M$4,$F155,0))</f>
        <v>0</v>
      </c>
      <c r="N155" s="10" t="n">
        <f aca="false">IF($D155&gt;N$4,0,IF($E155&gt;N$4,$F155,0))</f>
        <v>0</v>
      </c>
      <c r="O155" s="10" t="n">
        <f aca="false">IF($D155&gt;O$4,0,IF($E155&gt;O$4,$F155,0))</f>
        <v>0</v>
      </c>
      <c r="P155" s="10" t="n">
        <f aca="false">IF($D155&gt;P$4,0,IF($E155&gt;P$4,$F155,0))</f>
        <v>0</v>
      </c>
      <c r="Q155" s="10" t="n">
        <f aca="false">IF($D155&gt;Q$4,0,IF($E155&gt;Q$4,$F155,0))</f>
        <v>0</v>
      </c>
      <c r="R155" s="10" t="n">
        <f aca="false">IF($D155&gt;R$4,0,IF($E155&gt;R$4,$F155,0))</f>
        <v>0</v>
      </c>
    </row>
    <row r="156" customFormat="false" ht="45" hidden="false" customHeight="false" outlineLevel="0" collapsed="false">
      <c r="B156" s="6" t="s">
        <v>182</v>
      </c>
      <c r="C156" s="6" t="s">
        <v>165</v>
      </c>
      <c r="D156" s="7" t="n">
        <v>35080</v>
      </c>
      <c r="E156" s="7" t="n">
        <v>35856</v>
      </c>
      <c r="F156" s="8" t="n">
        <v>444468</v>
      </c>
      <c r="G156" s="6" t="s">
        <v>10</v>
      </c>
      <c r="H156" s="9" t="str">
        <f aca="false">IF((E156-D156)&lt;=366,IF((E156-D156)&lt;0,"Sin datos","Corto Plazo"),"Largo Plazo")</f>
        <v>Largo Plazo</v>
      </c>
      <c r="I156" s="10" t="n">
        <f aca="false">IF($D156&gt;I$4,0,IF($E156&gt;I$4,$F156,0))</f>
        <v>444468</v>
      </c>
      <c r="J156" s="10" t="n">
        <f aca="false">IF($D156&gt;J$4,0,IF($E156&gt;J$4,$F156,0))</f>
        <v>444468</v>
      </c>
      <c r="K156" s="10" t="n">
        <f aca="false">IF($D156&gt;K$4,0,IF($E156&gt;K$4,$F156,0))</f>
        <v>0</v>
      </c>
      <c r="L156" s="10" t="n">
        <f aca="false">IF($D156&gt;L$4,0,IF($E156&gt;L$4,$F156,0))</f>
        <v>0</v>
      </c>
      <c r="M156" s="10" t="n">
        <f aca="false">IF($D156&gt;M$4,0,IF($E156&gt;M$4,$F156,0))</f>
        <v>0</v>
      </c>
      <c r="N156" s="10" t="n">
        <f aca="false">IF($D156&gt;N$4,0,IF($E156&gt;N$4,$F156,0))</f>
        <v>0</v>
      </c>
      <c r="O156" s="10" t="n">
        <f aca="false">IF($D156&gt;O$4,0,IF($E156&gt;O$4,$F156,0))</f>
        <v>0</v>
      </c>
      <c r="P156" s="10" t="n">
        <f aca="false">IF($D156&gt;P$4,0,IF($E156&gt;P$4,$F156,0))</f>
        <v>0</v>
      </c>
      <c r="Q156" s="10" t="n">
        <f aca="false">IF($D156&gt;Q$4,0,IF($E156&gt;Q$4,$F156,0))</f>
        <v>0</v>
      </c>
      <c r="R156" s="10" t="n">
        <f aca="false">IF($D156&gt;R$4,0,IF($E156&gt;R$4,$F156,0))</f>
        <v>0</v>
      </c>
    </row>
    <row r="157" customFormat="false" ht="45" hidden="false" customHeight="false" outlineLevel="0" collapsed="false">
      <c r="B157" s="6" t="s">
        <v>183</v>
      </c>
      <c r="C157" s="6" t="s">
        <v>165</v>
      </c>
      <c r="D157" s="7" t="n">
        <v>35080</v>
      </c>
      <c r="E157" s="7" t="n">
        <v>35887</v>
      </c>
      <c r="F157" s="8" t="n">
        <v>444468</v>
      </c>
      <c r="G157" s="6" t="s">
        <v>10</v>
      </c>
      <c r="H157" s="9" t="str">
        <f aca="false">IF((E157-D157)&lt;=366,IF((E157-D157)&lt;0,"Sin datos","Corto Plazo"),"Largo Plazo")</f>
        <v>Largo Plazo</v>
      </c>
      <c r="I157" s="10" t="n">
        <f aca="false">IF($D157&gt;I$4,0,IF($E157&gt;I$4,$F157,0))</f>
        <v>444468</v>
      </c>
      <c r="J157" s="10" t="n">
        <f aca="false">IF($D157&gt;J$4,0,IF($E157&gt;J$4,$F157,0))</f>
        <v>444468</v>
      </c>
      <c r="K157" s="10" t="n">
        <f aca="false">IF($D157&gt;K$4,0,IF($E157&gt;K$4,$F157,0))</f>
        <v>0</v>
      </c>
      <c r="L157" s="10" t="n">
        <f aca="false">IF($D157&gt;L$4,0,IF($E157&gt;L$4,$F157,0))</f>
        <v>0</v>
      </c>
      <c r="M157" s="10" t="n">
        <f aca="false">IF($D157&gt;M$4,0,IF($E157&gt;M$4,$F157,0))</f>
        <v>0</v>
      </c>
      <c r="N157" s="10" t="n">
        <f aca="false">IF($D157&gt;N$4,0,IF($E157&gt;N$4,$F157,0))</f>
        <v>0</v>
      </c>
      <c r="O157" s="10" t="n">
        <f aca="false">IF($D157&gt;O$4,0,IF($E157&gt;O$4,$F157,0))</f>
        <v>0</v>
      </c>
      <c r="P157" s="10" t="n">
        <f aca="false">IF($D157&gt;P$4,0,IF($E157&gt;P$4,$F157,0))</f>
        <v>0</v>
      </c>
      <c r="Q157" s="10" t="n">
        <f aca="false">IF($D157&gt;Q$4,0,IF($E157&gt;Q$4,$F157,0))</f>
        <v>0</v>
      </c>
      <c r="R157" s="10" t="n">
        <f aca="false">IF($D157&gt;R$4,0,IF($E157&gt;R$4,$F157,0))</f>
        <v>0</v>
      </c>
    </row>
    <row r="158" customFormat="false" ht="45" hidden="false" customHeight="false" outlineLevel="0" collapsed="false">
      <c r="B158" s="6" t="s">
        <v>184</v>
      </c>
      <c r="C158" s="6" t="s">
        <v>165</v>
      </c>
      <c r="D158" s="7" t="n">
        <v>35080</v>
      </c>
      <c r="E158" s="7" t="n">
        <v>35917</v>
      </c>
      <c r="F158" s="8" t="n">
        <v>444468</v>
      </c>
      <c r="G158" s="6" t="s">
        <v>10</v>
      </c>
      <c r="H158" s="9" t="str">
        <f aca="false">IF((E158-D158)&lt;=366,IF((E158-D158)&lt;0,"Sin datos","Corto Plazo"),"Largo Plazo")</f>
        <v>Largo Plazo</v>
      </c>
      <c r="I158" s="10" t="n">
        <f aca="false">IF($D158&gt;I$4,0,IF($E158&gt;I$4,$F158,0))</f>
        <v>444468</v>
      </c>
      <c r="J158" s="10" t="n">
        <f aca="false">IF($D158&gt;J$4,0,IF($E158&gt;J$4,$F158,0))</f>
        <v>444468</v>
      </c>
      <c r="K158" s="10" t="n">
        <f aca="false">IF($D158&gt;K$4,0,IF($E158&gt;K$4,$F158,0))</f>
        <v>0</v>
      </c>
      <c r="L158" s="10" t="n">
        <f aca="false">IF($D158&gt;L$4,0,IF($E158&gt;L$4,$F158,0))</f>
        <v>0</v>
      </c>
      <c r="M158" s="10" t="n">
        <f aca="false">IF($D158&gt;M$4,0,IF($E158&gt;M$4,$F158,0))</f>
        <v>0</v>
      </c>
      <c r="N158" s="10" t="n">
        <f aca="false">IF($D158&gt;N$4,0,IF($E158&gt;N$4,$F158,0))</f>
        <v>0</v>
      </c>
      <c r="O158" s="10" t="n">
        <f aca="false">IF($D158&gt;O$4,0,IF($E158&gt;O$4,$F158,0))</f>
        <v>0</v>
      </c>
      <c r="P158" s="10" t="n">
        <f aca="false">IF($D158&gt;P$4,0,IF($E158&gt;P$4,$F158,0))</f>
        <v>0</v>
      </c>
      <c r="Q158" s="10" t="n">
        <f aca="false">IF($D158&gt;Q$4,0,IF($E158&gt;Q$4,$F158,0))</f>
        <v>0</v>
      </c>
      <c r="R158" s="10" t="n">
        <f aca="false">IF($D158&gt;R$4,0,IF($E158&gt;R$4,$F158,0))</f>
        <v>0</v>
      </c>
    </row>
    <row r="159" customFormat="false" ht="45" hidden="false" customHeight="false" outlineLevel="0" collapsed="false">
      <c r="B159" s="6" t="s">
        <v>185</v>
      </c>
      <c r="C159" s="6" t="s">
        <v>165</v>
      </c>
      <c r="D159" s="7" t="n">
        <v>35080</v>
      </c>
      <c r="E159" s="7" t="n">
        <v>35948</v>
      </c>
      <c r="F159" s="8" t="n">
        <v>444468</v>
      </c>
      <c r="G159" s="6" t="s">
        <v>10</v>
      </c>
      <c r="H159" s="9" t="str">
        <f aca="false">IF((E159-D159)&lt;=366,IF((E159-D159)&lt;0,"Sin datos","Corto Plazo"),"Largo Plazo")</f>
        <v>Largo Plazo</v>
      </c>
      <c r="I159" s="10" t="n">
        <f aca="false">IF($D159&gt;I$4,0,IF($E159&gt;I$4,$F159,0))</f>
        <v>444468</v>
      </c>
      <c r="J159" s="10" t="n">
        <f aca="false">IF($D159&gt;J$4,0,IF($E159&gt;J$4,$F159,0))</f>
        <v>444468</v>
      </c>
      <c r="K159" s="10" t="n">
        <f aca="false">IF($D159&gt;K$4,0,IF($E159&gt;K$4,$F159,0))</f>
        <v>0</v>
      </c>
      <c r="L159" s="10" t="n">
        <f aca="false">IF($D159&gt;L$4,0,IF($E159&gt;L$4,$F159,0))</f>
        <v>0</v>
      </c>
      <c r="M159" s="10" t="n">
        <f aca="false">IF($D159&gt;M$4,0,IF($E159&gt;M$4,$F159,0))</f>
        <v>0</v>
      </c>
      <c r="N159" s="10" t="n">
        <f aca="false">IF($D159&gt;N$4,0,IF($E159&gt;N$4,$F159,0))</f>
        <v>0</v>
      </c>
      <c r="O159" s="10" t="n">
        <f aca="false">IF($D159&gt;O$4,0,IF($E159&gt;O$4,$F159,0))</f>
        <v>0</v>
      </c>
      <c r="P159" s="10" t="n">
        <f aca="false">IF($D159&gt;P$4,0,IF($E159&gt;P$4,$F159,0))</f>
        <v>0</v>
      </c>
      <c r="Q159" s="10" t="n">
        <f aca="false">IF($D159&gt;Q$4,0,IF($E159&gt;Q$4,$F159,0))</f>
        <v>0</v>
      </c>
      <c r="R159" s="10" t="n">
        <f aca="false">IF($D159&gt;R$4,0,IF($E159&gt;R$4,$F159,0))</f>
        <v>0</v>
      </c>
    </row>
    <row r="160" customFormat="false" ht="45" hidden="false" customHeight="false" outlineLevel="0" collapsed="false">
      <c r="B160" s="6" t="s">
        <v>186</v>
      </c>
      <c r="C160" s="6" t="s">
        <v>165</v>
      </c>
      <c r="D160" s="7" t="n">
        <v>35080</v>
      </c>
      <c r="E160" s="7" t="n">
        <v>35978</v>
      </c>
      <c r="F160" s="8" t="n">
        <v>444468</v>
      </c>
      <c r="G160" s="6" t="s">
        <v>10</v>
      </c>
      <c r="H160" s="9" t="str">
        <f aca="false">IF((E160-D160)&lt;=366,IF((E160-D160)&lt;0,"Sin datos","Corto Plazo"),"Largo Plazo")</f>
        <v>Largo Plazo</v>
      </c>
      <c r="I160" s="10" t="n">
        <f aca="false">IF($D160&gt;I$4,0,IF($E160&gt;I$4,$F160,0))</f>
        <v>444468</v>
      </c>
      <c r="J160" s="10" t="n">
        <f aca="false">IF($D160&gt;J$4,0,IF($E160&gt;J$4,$F160,0))</f>
        <v>444468</v>
      </c>
      <c r="K160" s="10" t="n">
        <f aca="false">IF($D160&gt;K$4,0,IF($E160&gt;K$4,$F160,0))</f>
        <v>0</v>
      </c>
      <c r="L160" s="10" t="n">
        <f aca="false">IF($D160&gt;L$4,0,IF($E160&gt;L$4,$F160,0))</f>
        <v>0</v>
      </c>
      <c r="M160" s="10" t="n">
        <f aca="false">IF($D160&gt;M$4,0,IF($E160&gt;M$4,$F160,0))</f>
        <v>0</v>
      </c>
      <c r="N160" s="10" t="n">
        <f aca="false">IF($D160&gt;N$4,0,IF($E160&gt;N$4,$F160,0))</f>
        <v>0</v>
      </c>
      <c r="O160" s="10" t="n">
        <f aca="false">IF($D160&gt;O$4,0,IF($E160&gt;O$4,$F160,0))</f>
        <v>0</v>
      </c>
      <c r="P160" s="10" t="n">
        <f aca="false">IF($D160&gt;P$4,0,IF($E160&gt;P$4,$F160,0))</f>
        <v>0</v>
      </c>
      <c r="Q160" s="10" t="n">
        <f aca="false">IF($D160&gt;Q$4,0,IF($E160&gt;Q$4,$F160,0))</f>
        <v>0</v>
      </c>
      <c r="R160" s="10" t="n">
        <f aca="false">IF($D160&gt;R$4,0,IF($E160&gt;R$4,$F160,0))</f>
        <v>0</v>
      </c>
    </row>
    <row r="161" customFormat="false" ht="45" hidden="false" customHeight="false" outlineLevel="0" collapsed="false">
      <c r="B161" s="6" t="s">
        <v>187</v>
      </c>
      <c r="C161" s="6" t="s">
        <v>165</v>
      </c>
      <c r="D161" s="7" t="n">
        <v>35080</v>
      </c>
      <c r="E161" s="7" t="n">
        <v>36009</v>
      </c>
      <c r="F161" s="8" t="n">
        <v>444468</v>
      </c>
      <c r="G161" s="6" t="s">
        <v>10</v>
      </c>
      <c r="H161" s="9" t="str">
        <f aca="false">IF((E161-D161)&lt;=366,IF((E161-D161)&lt;0,"Sin datos","Corto Plazo"),"Largo Plazo")</f>
        <v>Largo Plazo</v>
      </c>
      <c r="I161" s="10" t="n">
        <f aca="false">IF($D161&gt;I$4,0,IF($E161&gt;I$4,$F161,0))</f>
        <v>444468</v>
      </c>
      <c r="J161" s="10" t="n">
        <f aca="false">IF($D161&gt;J$4,0,IF($E161&gt;J$4,$F161,0))</f>
        <v>444468</v>
      </c>
      <c r="K161" s="10" t="n">
        <f aca="false">IF($D161&gt;K$4,0,IF($E161&gt;K$4,$F161,0))</f>
        <v>0</v>
      </c>
      <c r="L161" s="10" t="n">
        <f aca="false">IF($D161&gt;L$4,0,IF($E161&gt;L$4,$F161,0))</f>
        <v>0</v>
      </c>
      <c r="M161" s="10" t="n">
        <f aca="false">IF($D161&gt;M$4,0,IF($E161&gt;M$4,$F161,0))</f>
        <v>0</v>
      </c>
      <c r="N161" s="10" t="n">
        <f aca="false">IF($D161&gt;N$4,0,IF($E161&gt;N$4,$F161,0))</f>
        <v>0</v>
      </c>
      <c r="O161" s="10" t="n">
        <f aca="false">IF($D161&gt;O$4,0,IF($E161&gt;O$4,$F161,0))</f>
        <v>0</v>
      </c>
      <c r="P161" s="10" t="n">
        <f aca="false">IF($D161&gt;P$4,0,IF($E161&gt;P$4,$F161,0))</f>
        <v>0</v>
      </c>
      <c r="Q161" s="10" t="n">
        <f aca="false">IF($D161&gt;Q$4,0,IF($E161&gt;Q$4,$F161,0))</f>
        <v>0</v>
      </c>
      <c r="R161" s="10" t="n">
        <f aca="false">IF($D161&gt;R$4,0,IF($E161&gt;R$4,$F161,0))</f>
        <v>0</v>
      </c>
    </row>
    <row r="162" customFormat="false" ht="45" hidden="false" customHeight="false" outlineLevel="0" collapsed="false">
      <c r="B162" s="6" t="s">
        <v>188</v>
      </c>
      <c r="C162" s="6" t="s">
        <v>165</v>
      </c>
      <c r="D162" s="7" t="n">
        <v>35080</v>
      </c>
      <c r="E162" s="7" t="n">
        <v>36040</v>
      </c>
      <c r="F162" s="8" t="n">
        <v>444468</v>
      </c>
      <c r="G162" s="6" t="s">
        <v>10</v>
      </c>
      <c r="H162" s="9" t="str">
        <f aca="false">IF((E162-D162)&lt;=366,IF((E162-D162)&lt;0,"Sin datos","Corto Plazo"),"Largo Plazo")</f>
        <v>Largo Plazo</v>
      </c>
      <c r="I162" s="10" t="n">
        <f aca="false">IF($D162&gt;I$4,0,IF($E162&gt;I$4,$F162,0))</f>
        <v>444468</v>
      </c>
      <c r="J162" s="10" t="n">
        <f aca="false">IF($D162&gt;J$4,0,IF($E162&gt;J$4,$F162,0))</f>
        <v>444468</v>
      </c>
      <c r="K162" s="10" t="n">
        <f aca="false">IF($D162&gt;K$4,0,IF($E162&gt;K$4,$F162,0))</f>
        <v>0</v>
      </c>
      <c r="L162" s="10" t="n">
        <f aca="false">IF($D162&gt;L$4,0,IF($E162&gt;L$4,$F162,0))</f>
        <v>0</v>
      </c>
      <c r="M162" s="10" t="n">
        <f aca="false">IF($D162&gt;M$4,0,IF($E162&gt;M$4,$F162,0))</f>
        <v>0</v>
      </c>
      <c r="N162" s="10" t="n">
        <f aca="false">IF($D162&gt;N$4,0,IF($E162&gt;N$4,$F162,0))</f>
        <v>0</v>
      </c>
      <c r="O162" s="10" t="n">
        <f aca="false">IF($D162&gt;O$4,0,IF($E162&gt;O$4,$F162,0))</f>
        <v>0</v>
      </c>
      <c r="P162" s="10" t="n">
        <f aca="false">IF($D162&gt;P$4,0,IF($E162&gt;P$4,$F162,0))</f>
        <v>0</v>
      </c>
      <c r="Q162" s="10" t="n">
        <f aca="false">IF($D162&gt;Q$4,0,IF($E162&gt;Q$4,$F162,0))</f>
        <v>0</v>
      </c>
      <c r="R162" s="10" t="n">
        <f aca="false">IF($D162&gt;R$4,0,IF($E162&gt;R$4,$F162,0))</f>
        <v>0</v>
      </c>
    </row>
    <row r="163" customFormat="false" ht="45" hidden="false" customHeight="false" outlineLevel="0" collapsed="false">
      <c r="B163" s="6" t="s">
        <v>189</v>
      </c>
      <c r="C163" s="6" t="s">
        <v>165</v>
      </c>
      <c r="D163" s="7" t="n">
        <v>35080</v>
      </c>
      <c r="E163" s="7" t="n">
        <v>36070</v>
      </c>
      <c r="F163" s="8" t="n">
        <v>444468</v>
      </c>
      <c r="G163" s="6" t="s">
        <v>10</v>
      </c>
      <c r="H163" s="9" t="str">
        <f aca="false">IF((E163-D163)&lt;=366,IF((E163-D163)&lt;0,"Sin datos","Corto Plazo"),"Largo Plazo")</f>
        <v>Largo Plazo</v>
      </c>
      <c r="I163" s="10" t="n">
        <f aca="false">IF($D163&gt;I$4,0,IF($E163&gt;I$4,$F163,0))</f>
        <v>444468</v>
      </c>
      <c r="J163" s="10" t="n">
        <f aca="false">IF($D163&gt;J$4,0,IF($E163&gt;J$4,$F163,0))</f>
        <v>444468</v>
      </c>
      <c r="K163" s="10" t="n">
        <f aca="false">IF($D163&gt;K$4,0,IF($E163&gt;K$4,$F163,0))</f>
        <v>0</v>
      </c>
      <c r="L163" s="10" t="n">
        <f aca="false">IF($D163&gt;L$4,0,IF($E163&gt;L$4,$F163,0))</f>
        <v>0</v>
      </c>
      <c r="M163" s="10" t="n">
        <f aca="false">IF($D163&gt;M$4,0,IF($E163&gt;M$4,$F163,0))</f>
        <v>0</v>
      </c>
      <c r="N163" s="10" t="n">
        <f aca="false">IF($D163&gt;N$4,0,IF($E163&gt;N$4,$F163,0))</f>
        <v>0</v>
      </c>
      <c r="O163" s="10" t="n">
        <f aca="false">IF($D163&gt;O$4,0,IF($E163&gt;O$4,$F163,0))</f>
        <v>0</v>
      </c>
      <c r="P163" s="10" t="n">
        <f aca="false">IF($D163&gt;P$4,0,IF($E163&gt;P$4,$F163,0))</f>
        <v>0</v>
      </c>
      <c r="Q163" s="10" t="n">
        <f aca="false">IF($D163&gt;Q$4,0,IF($E163&gt;Q$4,$F163,0))</f>
        <v>0</v>
      </c>
      <c r="R163" s="10" t="n">
        <f aca="false">IF($D163&gt;R$4,0,IF($E163&gt;R$4,$F163,0))</f>
        <v>0</v>
      </c>
    </row>
    <row r="164" customFormat="false" ht="45" hidden="false" customHeight="false" outlineLevel="0" collapsed="false">
      <c r="B164" s="6" t="s">
        <v>190</v>
      </c>
      <c r="C164" s="6" t="s">
        <v>165</v>
      </c>
      <c r="D164" s="7" t="n">
        <v>35080</v>
      </c>
      <c r="E164" s="7" t="n">
        <v>36101</v>
      </c>
      <c r="F164" s="8" t="n">
        <v>444468</v>
      </c>
      <c r="G164" s="6" t="s">
        <v>10</v>
      </c>
      <c r="H164" s="9" t="str">
        <f aca="false">IF((E164-D164)&lt;=366,IF((E164-D164)&lt;0,"Sin datos","Corto Plazo"),"Largo Plazo")</f>
        <v>Largo Plazo</v>
      </c>
      <c r="I164" s="10" t="n">
        <f aca="false">IF($D164&gt;I$4,0,IF($E164&gt;I$4,$F164,0))</f>
        <v>444468</v>
      </c>
      <c r="J164" s="10" t="n">
        <f aca="false">IF($D164&gt;J$4,0,IF($E164&gt;J$4,$F164,0))</f>
        <v>444468</v>
      </c>
      <c r="K164" s="10" t="n">
        <f aca="false">IF($D164&gt;K$4,0,IF($E164&gt;K$4,$F164,0))</f>
        <v>0</v>
      </c>
      <c r="L164" s="10" t="n">
        <f aca="false">IF($D164&gt;L$4,0,IF($E164&gt;L$4,$F164,0))</f>
        <v>0</v>
      </c>
      <c r="M164" s="10" t="n">
        <f aca="false">IF($D164&gt;M$4,0,IF($E164&gt;M$4,$F164,0))</f>
        <v>0</v>
      </c>
      <c r="N164" s="10" t="n">
        <f aca="false">IF($D164&gt;N$4,0,IF($E164&gt;N$4,$F164,0))</f>
        <v>0</v>
      </c>
      <c r="O164" s="10" t="n">
        <f aca="false">IF($D164&gt;O$4,0,IF($E164&gt;O$4,$F164,0))</f>
        <v>0</v>
      </c>
      <c r="P164" s="10" t="n">
        <f aca="false">IF($D164&gt;P$4,0,IF($E164&gt;P$4,$F164,0))</f>
        <v>0</v>
      </c>
      <c r="Q164" s="10" t="n">
        <f aca="false">IF($D164&gt;Q$4,0,IF($E164&gt;Q$4,$F164,0))</f>
        <v>0</v>
      </c>
      <c r="R164" s="10" t="n">
        <f aca="false">IF($D164&gt;R$4,0,IF($E164&gt;R$4,$F164,0))</f>
        <v>0</v>
      </c>
    </row>
    <row r="165" customFormat="false" ht="45" hidden="false" customHeight="false" outlineLevel="0" collapsed="false">
      <c r="B165" s="6" t="s">
        <v>191</v>
      </c>
      <c r="C165" s="6" t="s">
        <v>165</v>
      </c>
      <c r="D165" s="7" t="n">
        <v>35080</v>
      </c>
      <c r="E165" s="7" t="n">
        <v>36131</v>
      </c>
      <c r="F165" s="8" t="n">
        <v>444468</v>
      </c>
      <c r="G165" s="6" t="s">
        <v>10</v>
      </c>
      <c r="H165" s="9" t="str">
        <f aca="false">IF((E165-D165)&lt;=366,IF((E165-D165)&lt;0,"Sin datos","Corto Plazo"),"Largo Plazo")</f>
        <v>Largo Plazo</v>
      </c>
      <c r="I165" s="10" t="n">
        <f aca="false">IF($D165&gt;I$4,0,IF($E165&gt;I$4,$F165,0))</f>
        <v>444468</v>
      </c>
      <c r="J165" s="10" t="n">
        <f aca="false">IF($D165&gt;J$4,0,IF($E165&gt;J$4,$F165,0))</f>
        <v>444468</v>
      </c>
      <c r="K165" s="10" t="n">
        <f aca="false">IF($D165&gt;K$4,0,IF($E165&gt;K$4,$F165,0))</f>
        <v>0</v>
      </c>
      <c r="L165" s="10" t="n">
        <f aca="false">IF($D165&gt;L$4,0,IF($E165&gt;L$4,$F165,0))</f>
        <v>0</v>
      </c>
      <c r="M165" s="10" t="n">
        <f aca="false">IF($D165&gt;M$4,0,IF($E165&gt;M$4,$F165,0))</f>
        <v>0</v>
      </c>
      <c r="N165" s="10" t="n">
        <f aca="false">IF($D165&gt;N$4,0,IF($E165&gt;N$4,$F165,0))</f>
        <v>0</v>
      </c>
      <c r="O165" s="10" t="n">
        <f aca="false">IF($D165&gt;O$4,0,IF($E165&gt;O$4,$F165,0))</f>
        <v>0</v>
      </c>
      <c r="P165" s="10" t="n">
        <f aca="false">IF($D165&gt;P$4,0,IF($E165&gt;P$4,$F165,0))</f>
        <v>0</v>
      </c>
      <c r="Q165" s="10" t="n">
        <f aca="false">IF($D165&gt;Q$4,0,IF($E165&gt;Q$4,$F165,0))</f>
        <v>0</v>
      </c>
      <c r="R165" s="10" t="n">
        <f aca="false">IF($D165&gt;R$4,0,IF($E165&gt;R$4,$F165,0))</f>
        <v>0</v>
      </c>
    </row>
    <row r="166" customFormat="false" ht="45" hidden="false" customHeight="false" outlineLevel="0" collapsed="false">
      <c r="B166" s="6" t="s">
        <v>192</v>
      </c>
      <c r="C166" s="6" t="s">
        <v>165</v>
      </c>
      <c r="D166" s="7" t="n">
        <v>35080</v>
      </c>
      <c r="E166" s="7" t="n">
        <v>36164</v>
      </c>
      <c r="F166" s="8" t="n">
        <v>444468</v>
      </c>
      <c r="G166" s="6" t="s">
        <v>10</v>
      </c>
      <c r="H166" s="9" t="str">
        <f aca="false">IF((E166-D166)&lt;=366,IF((E166-D166)&lt;0,"Sin datos","Corto Plazo"),"Largo Plazo")</f>
        <v>Largo Plazo</v>
      </c>
      <c r="I166" s="10" t="n">
        <f aca="false">IF($D166&gt;I$4,0,IF($E166&gt;I$4,$F166,0))</f>
        <v>444468</v>
      </c>
      <c r="J166" s="10" t="n">
        <f aca="false">IF($D166&gt;J$4,0,IF($E166&gt;J$4,$F166,0))</f>
        <v>444468</v>
      </c>
      <c r="K166" s="10" t="n">
        <f aca="false">IF($D166&gt;K$4,0,IF($E166&gt;K$4,$F166,0))</f>
        <v>444468</v>
      </c>
      <c r="L166" s="10" t="n">
        <f aca="false">IF($D166&gt;L$4,0,IF($E166&gt;L$4,$F166,0))</f>
        <v>0</v>
      </c>
      <c r="M166" s="10" t="n">
        <f aca="false">IF($D166&gt;M$4,0,IF($E166&gt;M$4,$F166,0))</f>
        <v>0</v>
      </c>
      <c r="N166" s="10" t="n">
        <f aca="false">IF($D166&gt;N$4,0,IF($E166&gt;N$4,$F166,0))</f>
        <v>0</v>
      </c>
      <c r="O166" s="10" t="n">
        <f aca="false">IF($D166&gt;O$4,0,IF($E166&gt;O$4,$F166,0))</f>
        <v>0</v>
      </c>
      <c r="P166" s="10" t="n">
        <f aca="false">IF($D166&gt;P$4,0,IF($E166&gt;P$4,$F166,0))</f>
        <v>0</v>
      </c>
      <c r="Q166" s="10" t="n">
        <f aca="false">IF($D166&gt;Q$4,0,IF($E166&gt;Q$4,$F166,0))</f>
        <v>0</v>
      </c>
      <c r="R166" s="10" t="n">
        <f aca="false">IF($D166&gt;R$4,0,IF($E166&gt;R$4,$F166,0))</f>
        <v>0</v>
      </c>
    </row>
    <row r="167" customFormat="false" ht="45" hidden="false" customHeight="false" outlineLevel="0" collapsed="false">
      <c r="B167" s="6" t="s">
        <v>193</v>
      </c>
      <c r="C167" s="6" t="s">
        <v>165</v>
      </c>
      <c r="D167" s="7" t="n">
        <v>35080</v>
      </c>
      <c r="E167" s="7" t="n">
        <v>36193</v>
      </c>
      <c r="F167" s="8" t="n">
        <v>444468</v>
      </c>
      <c r="G167" s="6" t="s">
        <v>10</v>
      </c>
      <c r="H167" s="9" t="str">
        <f aca="false">IF((E167-D167)&lt;=366,IF((E167-D167)&lt;0,"Sin datos","Corto Plazo"),"Largo Plazo")</f>
        <v>Largo Plazo</v>
      </c>
      <c r="I167" s="10" t="n">
        <f aca="false">IF($D167&gt;I$4,0,IF($E167&gt;I$4,$F167,0))</f>
        <v>444468</v>
      </c>
      <c r="J167" s="10" t="n">
        <f aca="false">IF($D167&gt;J$4,0,IF($E167&gt;J$4,$F167,0))</f>
        <v>444468</v>
      </c>
      <c r="K167" s="10" t="n">
        <f aca="false">IF($D167&gt;K$4,0,IF($E167&gt;K$4,$F167,0))</f>
        <v>444468</v>
      </c>
      <c r="L167" s="10" t="n">
        <f aca="false">IF($D167&gt;L$4,0,IF($E167&gt;L$4,$F167,0))</f>
        <v>0</v>
      </c>
      <c r="M167" s="10" t="n">
        <f aca="false">IF($D167&gt;M$4,0,IF($E167&gt;M$4,$F167,0))</f>
        <v>0</v>
      </c>
      <c r="N167" s="10" t="n">
        <f aca="false">IF($D167&gt;N$4,0,IF($E167&gt;N$4,$F167,0))</f>
        <v>0</v>
      </c>
      <c r="O167" s="10" t="n">
        <f aca="false">IF($D167&gt;O$4,0,IF($E167&gt;O$4,$F167,0))</f>
        <v>0</v>
      </c>
      <c r="P167" s="10" t="n">
        <f aca="false">IF($D167&gt;P$4,0,IF($E167&gt;P$4,$F167,0))</f>
        <v>0</v>
      </c>
      <c r="Q167" s="10" t="n">
        <f aca="false">IF($D167&gt;Q$4,0,IF($E167&gt;Q$4,$F167,0))</f>
        <v>0</v>
      </c>
      <c r="R167" s="10" t="n">
        <f aca="false">IF($D167&gt;R$4,0,IF($E167&gt;R$4,$F167,0))</f>
        <v>0</v>
      </c>
    </row>
    <row r="168" customFormat="false" ht="45" hidden="false" customHeight="false" outlineLevel="0" collapsed="false">
      <c r="B168" s="6" t="s">
        <v>194</v>
      </c>
      <c r="C168" s="6" t="s">
        <v>165</v>
      </c>
      <c r="D168" s="7" t="n">
        <v>35080</v>
      </c>
      <c r="E168" s="7" t="n">
        <v>36221</v>
      </c>
      <c r="F168" s="8" t="n">
        <v>444468</v>
      </c>
      <c r="G168" s="6" t="s">
        <v>10</v>
      </c>
      <c r="H168" s="9" t="str">
        <f aca="false">IF((E168-D168)&lt;=366,IF((E168-D168)&lt;0,"Sin datos","Corto Plazo"),"Largo Plazo")</f>
        <v>Largo Plazo</v>
      </c>
      <c r="I168" s="10" t="n">
        <f aca="false">IF($D168&gt;I$4,0,IF($E168&gt;I$4,$F168,0))</f>
        <v>444468</v>
      </c>
      <c r="J168" s="10" t="n">
        <f aca="false">IF($D168&gt;J$4,0,IF($E168&gt;J$4,$F168,0))</f>
        <v>444468</v>
      </c>
      <c r="K168" s="10" t="n">
        <f aca="false">IF($D168&gt;K$4,0,IF($E168&gt;K$4,$F168,0))</f>
        <v>444468</v>
      </c>
      <c r="L168" s="10" t="n">
        <f aca="false">IF($D168&gt;L$4,0,IF($E168&gt;L$4,$F168,0))</f>
        <v>0</v>
      </c>
      <c r="M168" s="10" t="n">
        <f aca="false">IF($D168&gt;M$4,0,IF($E168&gt;M$4,$F168,0))</f>
        <v>0</v>
      </c>
      <c r="N168" s="10" t="n">
        <f aca="false">IF($D168&gt;N$4,0,IF($E168&gt;N$4,$F168,0))</f>
        <v>0</v>
      </c>
      <c r="O168" s="10" t="n">
        <f aca="false">IF($D168&gt;O$4,0,IF($E168&gt;O$4,$F168,0))</f>
        <v>0</v>
      </c>
      <c r="P168" s="10" t="n">
        <f aca="false">IF($D168&gt;P$4,0,IF($E168&gt;P$4,$F168,0))</f>
        <v>0</v>
      </c>
      <c r="Q168" s="10" t="n">
        <f aca="false">IF($D168&gt;Q$4,0,IF($E168&gt;Q$4,$F168,0))</f>
        <v>0</v>
      </c>
      <c r="R168" s="10" t="n">
        <f aca="false">IF($D168&gt;R$4,0,IF($E168&gt;R$4,$F168,0))</f>
        <v>0</v>
      </c>
    </row>
    <row r="169" customFormat="false" ht="45" hidden="false" customHeight="false" outlineLevel="0" collapsed="false">
      <c r="B169" s="6" t="s">
        <v>195</v>
      </c>
      <c r="C169" s="6" t="s">
        <v>165</v>
      </c>
      <c r="D169" s="7" t="n">
        <v>35080</v>
      </c>
      <c r="E169" s="7" t="n">
        <v>36252</v>
      </c>
      <c r="F169" s="8" t="n">
        <v>444468</v>
      </c>
      <c r="G169" s="6" t="s">
        <v>10</v>
      </c>
      <c r="H169" s="9" t="str">
        <f aca="false">IF((E169-D169)&lt;=366,IF((E169-D169)&lt;0,"Sin datos","Corto Plazo"),"Largo Plazo")</f>
        <v>Largo Plazo</v>
      </c>
      <c r="I169" s="10" t="n">
        <f aca="false">IF($D169&gt;I$4,0,IF($E169&gt;I$4,$F169,0))</f>
        <v>444468</v>
      </c>
      <c r="J169" s="10" t="n">
        <f aca="false">IF($D169&gt;J$4,0,IF($E169&gt;J$4,$F169,0))</f>
        <v>444468</v>
      </c>
      <c r="K169" s="10" t="n">
        <f aca="false">IF($D169&gt;K$4,0,IF($E169&gt;K$4,$F169,0))</f>
        <v>444468</v>
      </c>
      <c r="L169" s="10" t="n">
        <f aca="false">IF($D169&gt;L$4,0,IF($E169&gt;L$4,$F169,0))</f>
        <v>0</v>
      </c>
      <c r="M169" s="10" t="n">
        <f aca="false">IF($D169&gt;M$4,0,IF($E169&gt;M$4,$F169,0))</f>
        <v>0</v>
      </c>
      <c r="N169" s="10" t="n">
        <f aca="false">IF($D169&gt;N$4,0,IF($E169&gt;N$4,$F169,0))</f>
        <v>0</v>
      </c>
      <c r="O169" s="10" t="n">
        <f aca="false">IF($D169&gt;O$4,0,IF($E169&gt;O$4,$F169,0))</f>
        <v>0</v>
      </c>
      <c r="P169" s="10" t="n">
        <f aca="false">IF($D169&gt;P$4,0,IF($E169&gt;P$4,$F169,0))</f>
        <v>0</v>
      </c>
      <c r="Q169" s="10" t="n">
        <f aca="false">IF($D169&gt;Q$4,0,IF($E169&gt;Q$4,$F169,0))</f>
        <v>0</v>
      </c>
      <c r="R169" s="10" t="n">
        <f aca="false">IF($D169&gt;R$4,0,IF($E169&gt;R$4,$F169,0))</f>
        <v>0</v>
      </c>
    </row>
    <row r="170" customFormat="false" ht="45" hidden="false" customHeight="false" outlineLevel="0" collapsed="false">
      <c r="B170" s="6" t="s">
        <v>196</v>
      </c>
      <c r="C170" s="6" t="s">
        <v>165</v>
      </c>
      <c r="D170" s="7" t="n">
        <v>35080</v>
      </c>
      <c r="E170" s="7" t="n">
        <v>36282</v>
      </c>
      <c r="F170" s="8" t="n">
        <v>444468</v>
      </c>
      <c r="G170" s="6" t="s">
        <v>10</v>
      </c>
      <c r="H170" s="9" t="str">
        <f aca="false">IF((E170-D170)&lt;=366,IF((E170-D170)&lt;0,"Sin datos","Corto Plazo"),"Largo Plazo")</f>
        <v>Largo Plazo</v>
      </c>
      <c r="I170" s="10" t="n">
        <f aca="false">IF($D170&gt;I$4,0,IF($E170&gt;I$4,$F170,0))</f>
        <v>444468</v>
      </c>
      <c r="J170" s="10" t="n">
        <f aca="false">IF($D170&gt;J$4,0,IF($E170&gt;J$4,$F170,0))</f>
        <v>444468</v>
      </c>
      <c r="K170" s="10" t="n">
        <f aca="false">IF($D170&gt;K$4,0,IF($E170&gt;K$4,$F170,0))</f>
        <v>444468</v>
      </c>
      <c r="L170" s="10" t="n">
        <f aca="false">IF($D170&gt;L$4,0,IF($E170&gt;L$4,$F170,0))</f>
        <v>0</v>
      </c>
      <c r="M170" s="10" t="n">
        <f aca="false">IF($D170&gt;M$4,0,IF($E170&gt;M$4,$F170,0))</f>
        <v>0</v>
      </c>
      <c r="N170" s="10" t="n">
        <f aca="false">IF($D170&gt;N$4,0,IF($E170&gt;N$4,$F170,0))</f>
        <v>0</v>
      </c>
      <c r="O170" s="10" t="n">
        <f aca="false">IF($D170&gt;O$4,0,IF($E170&gt;O$4,$F170,0))</f>
        <v>0</v>
      </c>
      <c r="P170" s="10" t="n">
        <f aca="false">IF($D170&gt;P$4,0,IF($E170&gt;P$4,$F170,0))</f>
        <v>0</v>
      </c>
      <c r="Q170" s="10" t="n">
        <f aca="false">IF($D170&gt;Q$4,0,IF($E170&gt;Q$4,$F170,0))</f>
        <v>0</v>
      </c>
      <c r="R170" s="10" t="n">
        <f aca="false">IF($D170&gt;R$4,0,IF($E170&gt;R$4,$F170,0))</f>
        <v>0</v>
      </c>
    </row>
    <row r="171" customFormat="false" ht="45" hidden="false" customHeight="false" outlineLevel="0" collapsed="false">
      <c r="B171" s="6" t="s">
        <v>197</v>
      </c>
      <c r="C171" s="6" t="s">
        <v>165</v>
      </c>
      <c r="D171" s="7" t="n">
        <v>35080</v>
      </c>
      <c r="E171" s="7" t="n">
        <v>36313</v>
      </c>
      <c r="F171" s="8" t="n">
        <v>444468</v>
      </c>
      <c r="G171" s="6" t="s">
        <v>10</v>
      </c>
      <c r="H171" s="9" t="str">
        <f aca="false">IF((E171-D171)&lt;=366,IF((E171-D171)&lt;0,"Sin datos","Corto Plazo"),"Largo Plazo")</f>
        <v>Largo Plazo</v>
      </c>
      <c r="I171" s="10" t="n">
        <f aca="false">IF($D171&gt;I$4,0,IF($E171&gt;I$4,$F171,0))</f>
        <v>444468</v>
      </c>
      <c r="J171" s="10" t="n">
        <f aca="false">IF($D171&gt;J$4,0,IF($E171&gt;J$4,$F171,0))</f>
        <v>444468</v>
      </c>
      <c r="K171" s="10" t="n">
        <f aca="false">IF($D171&gt;K$4,0,IF($E171&gt;K$4,$F171,0))</f>
        <v>444468</v>
      </c>
      <c r="L171" s="10" t="n">
        <f aca="false">IF($D171&gt;L$4,0,IF($E171&gt;L$4,$F171,0))</f>
        <v>0</v>
      </c>
      <c r="M171" s="10" t="n">
        <f aca="false">IF($D171&gt;M$4,0,IF($E171&gt;M$4,$F171,0))</f>
        <v>0</v>
      </c>
      <c r="N171" s="10" t="n">
        <f aca="false">IF($D171&gt;N$4,0,IF($E171&gt;N$4,$F171,0))</f>
        <v>0</v>
      </c>
      <c r="O171" s="10" t="n">
        <f aca="false">IF($D171&gt;O$4,0,IF($E171&gt;O$4,$F171,0))</f>
        <v>0</v>
      </c>
      <c r="P171" s="10" t="n">
        <f aca="false">IF($D171&gt;P$4,0,IF($E171&gt;P$4,$F171,0))</f>
        <v>0</v>
      </c>
      <c r="Q171" s="10" t="n">
        <f aca="false">IF($D171&gt;Q$4,0,IF($E171&gt;Q$4,$F171,0))</f>
        <v>0</v>
      </c>
      <c r="R171" s="10" t="n">
        <f aca="false">IF($D171&gt;R$4,0,IF($E171&gt;R$4,$F171,0))</f>
        <v>0</v>
      </c>
    </row>
    <row r="172" customFormat="false" ht="45" hidden="false" customHeight="false" outlineLevel="0" collapsed="false">
      <c r="B172" s="6" t="s">
        <v>198</v>
      </c>
      <c r="C172" s="6" t="s">
        <v>165</v>
      </c>
      <c r="D172" s="7" t="n">
        <v>35080</v>
      </c>
      <c r="E172" s="7" t="n">
        <v>36343</v>
      </c>
      <c r="F172" s="8" t="n">
        <v>444468</v>
      </c>
      <c r="G172" s="6" t="s">
        <v>10</v>
      </c>
      <c r="H172" s="9" t="str">
        <f aca="false">IF((E172-D172)&lt;=366,IF((E172-D172)&lt;0,"Sin datos","Corto Plazo"),"Largo Plazo")</f>
        <v>Largo Plazo</v>
      </c>
      <c r="I172" s="10" t="n">
        <f aca="false">IF($D172&gt;I$4,0,IF($E172&gt;I$4,$F172,0))</f>
        <v>444468</v>
      </c>
      <c r="J172" s="10" t="n">
        <f aca="false">IF($D172&gt;J$4,0,IF($E172&gt;J$4,$F172,0))</f>
        <v>444468</v>
      </c>
      <c r="K172" s="10" t="n">
        <f aca="false">IF($D172&gt;K$4,0,IF($E172&gt;K$4,$F172,0))</f>
        <v>444468</v>
      </c>
      <c r="L172" s="10" t="n">
        <f aca="false">IF($D172&gt;L$4,0,IF($E172&gt;L$4,$F172,0))</f>
        <v>0</v>
      </c>
      <c r="M172" s="10" t="n">
        <f aca="false">IF($D172&gt;M$4,0,IF($E172&gt;M$4,$F172,0))</f>
        <v>0</v>
      </c>
      <c r="N172" s="10" t="n">
        <f aca="false">IF($D172&gt;N$4,0,IF($E172&gt;N$4,$F172,0))</f>
        <v>0</v>
      </c>
      <c r="O172" s="10" t="n">
        <f aca="false">IF($D172&gt;O$4,0,IF($E172&gt;O$4,$F172,0))</f>
        <v>0</v>
      </c>
      <c r="P172" s="10" t="n">
        <f aca="false">IF($D172&gt;P$4,0,IF($E172&gt;P$4,$F172,0))</f>
        <v>0</v>
      </c>
      <c r="Q172" s="10" t="n">
        <f aca="false">IF($D172&gt;Q$4,0,IF($E172&gt;Q$4,$F172,0))</f>
        <v>0</v>
      </c>
      <c r="R172" s="10" t="n">
        <f aca="false">IF($D172&gt;R$4,0,IF($E172&gt;R$4,$F172,0))</f>
        <v>0</v>
      </c>
    </row>
    <row r="173" customFormat="false" ht="45" hidden="false" customHeight="false" outlineLevel="0" collapsed="false">
      <c r="B173" s="6" t="s">
        <v>199</v>
      </c>
      <c r="C173" s="6" t="s">
        <v>165</v>
      </c>
      <c r="D173" s="7" t="n">
        <v>35080</v>
      </c>
      <c r="E173" s="7" t="n">
        <v>36374</v>
      </c>
      <c r="F173" s="8" t="n">
        <v>444468</v>
      </c>
      <c r="G173" s="6" t="s">
        <v>10</v>
      </c>
      <c r="H173" s="9" t="str">
        <f aca="false">IF((E173-D173)&lt;=366,IF((E173-D173)&lt;0,"Sin datos","Corto Plazo"),"Largo Plazo")</f>
        <v>Largo Plazo</v>
      </c>
      <c r="I173" s="10" t="n">
        <f aca="false">IF($D173&gt;I$4,0,IF($E173&gt;I$4,$F173,0))</f>
        <v>444468</v>
      </c>
      <c r="J173" s="10" t="n">
        <f aca="false">IF($D173&gt;J$4,0,IF($E173&gt;J$4,$F173,0))</f>
        <v>444468</v>
      </c>
      <c r="K173" s="10" t="n">
        <f aca="false">IF($D173&gt;K$4,0,IF($E173&gt;K$4,$F173,0))</f>
        <v>444468</v>
      </c>
      <c r="L173" s="10" t="n">
        <f aca="false">IF($D173&gt;L$4,0,IF($E173&gt;L$4,$F173,0))</f>
        <v>0</v>
      </c>
      <c r="M173" s="10" t="n">
        <f aca="false">IF($D173&gt;M$4,0,IF($E173&gt;M$4,$F173,0))</f>
        <v>0</v>
      </c>
      <c r="N173" s="10" t="n">
        <f aca="false">IF($D173&gt;N$4,0,IF($E173&gt;N$4,$F173,0))</f>
        <v>0</v>
      </c>
      <c r="O173" s="10" t="n">
        <f aca="false">IF($D173&gt;O$4,0,IF($E173&gt;O$4,$F173,0))</f>
        <v>0</v>
      </c>
      <c r="P173" s="10" t="n">
        <f aca="false">IF($D173&gt;P$4,0,IF($E173&gt;P$4,$F173,0))</f>
        <v>0</v>
      </c>
      <c r="Q173" s="10" t="n">
        <f aca="false">IF($D173&gt;Q$4,0,IF($E173&gt;Q$4,$F173,0))</f>
        <v>0</v>
      </c>
      <c r="R173" s="10" t="n">
        <f aca="false">IF($D173&gt;R$4,0,IF($E173&gt;R$4,$F173,0))</f>
        <v>0</v>
      </c>
    </row>
    <row r="174" customFormat="false" ht="45" hidden="false" customHeight="false" outlineLevel="0" collapsed="false">
      <c r="B174" s="6" t="s">
        <v>200</v>
      </c>
      <c r="C174" s="6" t="s">
        <v>165</v>
      </c>
      <c r="D174" s="7" t="n">
        <v>35080</v>
      </c>
      <c r="E174" s="7" t="n">
        <v>36405</v>
      </c>
      <c r="F174" s="8" t="n">
        <v>444468</v>
      </c>
      <c r="G174" s="6" t="s">
        <v>10</v>
      </c>
      <c r="H174" s="9" t="str">
        <f aca="false">IF((E174-D174)&lt;=366,IF((E174-D174)&lt;0,"Sin datos","Corto Plazo"),"Largo Plazo")</f>
        <v>Largo Plazo</v>
      </c>
      <c r="I174" s="10" t="n">
        <f aca="false">IF($D174&gt;I$4,0,IF($E174&gt;I$4,$F174,0))</f>
        <v>444468</v>
      </c>
      <c r="J174" s="10" t="n">
        <f aca="false">IF($D174&gt;J$4,0,IF($E174&gt;J$4,$F174,0))</f>
        <v>444468</v>
      </c>
      <c r="K174" s="10" t="n">
        <f aca="false">IF($D174&gt;K$4,0,IF($E174&gt;K$4,$F174,0))</f>
        <v>444468</v>
      </c>
      <c r="L174" s="10" t="n">
        <f aca="false">IF($D174&gt;L$4,0,IF($E174&gt;L$4,$F174,0))</f>
        <v>0</v>
      </c>
      <c r="M174" s="10" t="n">
        <f aca="false">IF($D174&gt;M$4,0,IF($E174&gt;M$4,$F174,0))</f>
        <v>0</v>
      </c>
      <c r="N174" s="10" t="n">
        <f aca="false">IF($D174&gt;N$4,0,IF($E174&gt;N$4,$F174,0))</f>
        <v>0</v>
      </c>
      <c r="O174" s="10" t="n">
        <f aca="false">IF($D174&gt;O$4,0,IF($E174&gt;O$4,$F174,0))</f>
        <v>0</v>
      </c>
      <c r="P174" s="10" t="n">
        <f aca="false">IF($D174&gt;P$4,0,IF($E174&gt;P$4,$F174,0))</f>
        <v>0</v>
      </c>
      <c r="Q174" s="10" t="n">
        <f aca="false">IF($D174&gt;Q$4,0,IF($E174&gt;Q$4,$F174,0))</f>
        <v>0</v>
      </c>
      <c r="R174" s="10" t="n">
        <f aca="false">IF($D174&gt;R$4,0,IF($E174&gt;R$4,$F174,0))</f>
        <v>0</v>
      </c>
    </row>
    <row r="175" customFormat="false" ht="45" hidden="false" customHeight="false" outlineLevel="0" collapsed="false">
      <c r="B175" s="6" t="s">
        <v>201</v>
      </c>
      <c r="C175" s="6" t="s">
        <v>165</v>
      </c>
      <c r="D175" s="7" t="n">
        <v>35080</v>
      </c>
      <c r="E175" s="7" t="n">
        <v>36437</v>
      </c>
      <c r="F175" s="8" t="n">
        <v>444468</v>
      </c>
      <c r="G175" s="6" t="s">
        <v>10</v>
      </c>
      <c r="H175" s="9" t="str">
        <f aca="false">IF((E175-D175)&lt;=366,IF((E175-D175)&lt;0,"Sin datos","Corto Plazo"),"Largo Plazo")</f>
        <v>Largo Plazo</v>
      </c>
      <c r="I175" s="10" t="n">
        <f aca="false">IF($D175&gt;I$4,0,IF($E175&gt;I$4,$F175,0))</f>
        <v>444468</v>
      </c>
      <c r="J175" s="10" t="n">
        <f aca="false">IF($D175&gt;J$4,0,IF($E175&gt;J$4,$F175,0))</f>
        <v>444468</v>
      </c>
      <c r="K175" s="10" t="n">
        <f aca="false">IF($D175&gt;K$4,0,IF($E175&gt;K$4,$F175,0))</f>
        <v>444468</v>
      </c>
      <c r="L175" s="10" t="n">
        <f aca="false">IF($D175&gt;L$4,0,IF($E175&gt;L$4,$F175,0))</f>
        <v>0</v>
      </c>
      <c r="M175" s="10" t="n">
        <f aca="false">IF($D175&gt;M$4,0,IF($E175&gt;M$4,$F175,0))</f>
        <v>0</v>
      </c>
      <c r="N175" s="10" t="n">
        <f aca="false">IF($D175&gt;N$4,0,IF($E175&gt;N$4,$F175,0))</f>
        <v>0</v>
      </c>
      <c r="O175" s="10" t="n">
        <f aca="false">IF($D175&gt;O$4,0,IF($E175&gt;O$4,$F175,0))</f>
        <v>0</v>
      </c>
      <c r="P175" s="10" t="n">
        <f aca="false">IF($D175&gt;P$4,0,IF($E175&gt;P$4,$F175,0))</f>
        <v>0</v>
      </c>
      <c r="Q175" s="10" t="n">
        <f aca="false">IF($D175&gt;Q$4,0,IF($E175&gt;Q$4,$F175,0))</f>
        <v>0</v>
      </c>
      <c r="R175" s="10" t="n">
        <f aca="false">IF($D175&gt;R$4,0,IF($E175&gt;R$4,$F175,0))</f>
        <v>0</v>
      </c>
    </row>
    <row r="176" customFormat="false" ht="45" hidden="false" customHeight="false" outlineLevel="0" collapsed="false">
      <c r="B176" s="6" t="s">
        <v>202</v>
      </c>
      <c r="C176" s="6" t="s">
        <v>165</v>
      </c>
      <c r="D176" s="7" t="n">
        <v>35080</v>
      </c>
      <c r="E176" s="7" t="n">
        <v>36466</v>
      </c>
      <c r="F176" s="8" t="n">
        <v>444468</v>
      </c>
      <c r="G176" s="6" t="s">
        <v>10</v>
      </c>
      <c r="H176" s="9" t="str">
        <f aca="false">IF((E176-D176)&lt;=366,IF((E176-D176)&lt;0,"Sin datos","Corto Plazo"),"Largo Plazo")</f>
        <v>Largo Plazo</v>
      </c>
      <c r="I176" s="10" t="n">
        <f aca="false">IF($D176&gt;I$4,0,IF($E176&gt;I$4,$F176,0))</f>
        <v>444468</v>
      </c>
      <c r="J176" s="10" t="n">
        <f aca="false">IF($D176&gt;J$4,0,IF($E176&gt;J$4,$F176,0))</f>
        <v>444468</v>
      </c>
      <c r="K176" s="10" t="n">
        <f aca="false">IF($D176&gt;K$4,0,IF($E176&gt;K$4,$F176,0))</f>
        <v>444468</v>
      </c>
      <c r="L176" s="10" t="n">
        <f aca="false">IF($D176&gt;L$4,0,IF($E176&gt;L$4,$F176,0))</f>
        <v>0</v>
      </c>
      <c r="M176" s="10" t="n">
        <f aca="false">IF($D176&gt;M$4,0,IF($E176&gt;M$4,$F176,0))</f>
        <v>0</v>
      </c>
      <c r="N176" s="10" t="n">
        <f aca="false">IF($D176&gt;N$4,0,IF($E176&gt;N$4,$F176,0))</f>
        <v>0</v>
      </c>
      <c r="O176" s="10" t="n">
        <f aca="false">IF($D176&gt;O$4,0,IF($E176&gt;O$4,$F176,0))</f>
        <v>0</v>
      </c>
      <c r="P176" s="10" t="n">
        <f aca="false">IF($D176&gt;P$4,0,IF($E176&gt;P$4,$F176,0))</f>
        <v>0</v>
      </c>
      <c r="Q176" s="10" t="n">
        <f aca="false">IF($D176&gt;Q$4,0,IF($E176&gt;Q$4,$F176,0))</f>
        <v>0</v>
      </c>
      <c r="R176" s="10" t="n">
        <f aca="false">IF($D176&gt;R$4,0,IF($E176&gt;R$4,$F176,0))</f>
        <v>0</v>
      </c>
    </row>
    <row r="177" customFormat="false" ht="45" hidden="false" customHeight="false" outlineLevel="0" collapsed="false">
      <c r="B177" s="6" t="s">
        <v>203</v>
      </c>
      <c r="C177" s="6" t="s">
        <v>165</v>
      </c>
      <c r="D177" s="7" t="n">
        <v>35080</v>
      </c>
      <c r="E177" s="7" t="n">
        <v>36496</v>
      </c>
      <c r="F177" s="8" t="n">
        <v>444468</v>
      </c>
      <c r="G177" s="6" t="s">
        <v>10</v>
      </c>
      <c r="H177" s="9" t="str">
        <f aca="false">IF((E177-D177)&lt;=366,IF((E177-D177)&lt;0,"Sin datos","Corto Plazo"),"Largo Plazo")</f>
        <v>Largo Plazo</v>
      </c>
      <c r="I177" s="10" t="n">
        <f aca="false">IF($D177&gt;I$4,0,IF($E177&gt;I$4,$F177,0))</f>
        <v>444468</v>
      </c>
      <c r="J177" s="10" t="n">
        <f aca="false">IF($D177&gt;J$4,0,IF($E177&gt;J$4,$F177,0))</f>
        <v>444468</v>
      </c>
      <c r="K177" s="10" t="n">
        <f aca="false">IF($D177&gt;K$4,0,IF($E177&gt;K$4,$F177,0))</f>
        <v>444468</v>
      </c>
      <c r="L177" s="10" t="n">
        <f aca="false">IF($D177&gt;L$4,0,IF($E177&gt;L$4,$F177,0))</f>
        <v>0</v>
      </c>
      <c r="M177" s="10" t="n">
        <f aca="false">IF($D177&gt;M$4,0,IF($E177&gt;M$4,$F177,0))</f>
        <v>0</v>
      </c>
      <c r="N177" s="10" t="n">
        <f aca="false">IF($D177&gt;N$4,0,IF($E177&gt;N$4,$F177,0))</f>
        <v>0</v>
      </c>
      <c r="O177" s="10" t="n">
        <f aca="false">IF($D177&gt;O$4,0,IF($E177&gt;O$4,$F177,0))</f>
        <v>0</v>
      </c>
      <c r="P177" s="10" t="n">
        <f aca="false">IF($D177&gt;P$4,0,IF($E177&gt;P$4,$F177,0))</f>
        <v>0</v>
      </c>
      <c r="Q177" s="10" t="n">
        <f aca="false">IF($D177&gt;Q$4,0,IF($E177&gt;Q$4,$F177,0))</f>
        <v>0</v>
      </c>
      <c r="R177" s="10" t="n">
        <f aca="false">IF($D177&gt;R$4,0,IF($E177&gt;R$4,$F177,0))</f>
        <v>0</v>
      </c>
    </row>
    <row r="178" customFormat="false" ht="45" hidden="false" customHeight="false" outlineLevel="0" collapsed="false">
      <c r="B178" s="6" t="s">
        <v>204</v>
      </c>
      <c r="C178" s="6" t="s">
        <v>165</v>
      </c>
      <c r="D178" s="7" t="n">
        <v>35080</v>
      </c>
      <c r="E178" s="7" t="n">
        <v>36528</v>
      </c>
      <c r="F178" s="8" t="n">
        <v>444468</v>
      </c>
      <c r="G178" s="6" t="s">
        <v>10</v>
      </c>
      <c r="H178" s="9" t="str">
        <f aca="false">IF((E178-D178)&lt;=366,IF((E178-D178)&lt;0,"Sin datos","Corto Plazo"),"Largo Plazo")</f>
        <v>Largo Plazo</v>
      </c>
      <c r="I178" s="10" t="n">
        <f aca="false">IF($D178&gt;I$4,0,IF($E178&gt;I$4,$F178,0))</f>
        <v>444468</v>
      </c>
      <c r="J178" s="10" t="n">
        <f aca="false">IF($D178&gt;J$4,0,IF($E178&gt;J$4,$F178,0))</f>
        <v>444468</v>
      </c>
      <c r="K178" s="10" t="n">
        <f aca="false">IF($D178&gt;K$4,0,IF($E178&gt;K$4,$F178,0))</f>
        <v>444468</v>
      </c>
      <c r="L178" s="10" t="n">
        <f aca="false">IF($D178&gt;L$4,0,IF($E178&gt;L$4,$F178,0))</f>
        <v>444468</v>
      </c>
      <c r="M178" s="10" t="n">
        <f aca="false">IF($D178&gt;M$4,0,IF($E178&gt;M$4,$F178,0))</f>
        <v>0</v>
      </c>
      <c r="N178" s="10" t="n">
        <f aca="false">IF($D178&gt;N$4,0,IF($E178&gt;N$4,$F178,0))</f>
        <v>0</v>
      </c>
      <c r="O178" s="10" t="n">
        <f aca="false">IF($D178&gt;O$4,0,IF($E178&gt;O$4,$F178,0))</f>
        <v>0</v>
      </c>
      <c r="P178" s="10" t="n">
        <f aca="false">IF($D178&gt;P$4,0,IF($E178&gt;P$4,$F178,0))</f>
        <v>0</v>
      </c>
      <c r="Q178" s="10" t="n">
        <f aca="false">IF($D178&gt;Q$4,0,IF($E178&gt;Q$4,$F178,0))</f>
        <v>0</v>
      </c>
      <c r="R178" s="10" t="n">
        <f aca="false">IF($D178&gt;R$4,0,IF($E178&gt;R$4,$F178,0))</f>
        <v>0</v>
      </c>
    </row>
    <row r="179" customFormat="false" ht="45" hidden="false" customHeight="false" outlineLevel="0" collapsed="false">
      <c r="B179" s="6" t="s">
        <v>205</v>
      </c>
      <c r="C179" s="6" t="s">
        <v>165</v>
      </c>
      <c r="D179" s="7" t="n">
        <v>35080</v>
      </c>
      <c r="E179" s="7" t="n">
        <v>36558</v>
      </c>
      <c r="F179" s="8" t="n">
        <v>444468</v>
      </c>
      <c r="G179" s="6" t="s">
        <v>10</v>
      </c>
      <c r="H179" s="9" t="str">
        <f aca="false">IF((E179-D179)&lt;=366,IF((E179-D179)&lt;0,"Sin datos","Corto Plazo"),"Largo Plazo")</f>
        <v>Largo Plazo</v>
      </c>
      <c r="I179" s="10" t="n">
        <f aca="false">IF($D179&gt;I$4,0,IF($E179&gt;I$4,$F179,0))</f>
        <v>444468</v>
      </c>
      <c r="J179" s="10" t="n">
        <f aca="false">IF($D179&gt;J$4,0,IF($E179&gt;J$4,$F179,0))</f>
        <v>444468</v>
      </c>
      <c r="K179" s="10" t="n">
        <f aca="false">IF($D179&gt;K$4,0,IF($E179&gt;K$4,$F179,0))</f>
        <v>444468</v>
      </c>
      <c r="L179" s="10" t="n">
        <f aca="false">IF($D179&gt;L$4,0,IF($E179&gt;L$4,$F179,0))</f>
        <v>444468</v>
      </c>
      <c r="M179" s="10" t="n">
        <f aca="false">IF($D179&gt;M$4,0,IF($E179&gt;M$4,$F179,0))</f>
        <v>0</v>
      </c>
      <c r="N179" s="10" t="n">
        <f aca="false">IF($D179&gt;N$4,0,IF($E179&gt;N$4,$F179,0))</f>
        <v>0</v>
      </c>
      <c r="O179" s="10" t="n">
        <f aca="false">IF($D179&gt;O$4,0,IF($E179&gt;O$4,$F179,0))</f>
        <v>0</v>
      </c>
      <c r="P179" s="10" t="n">
        <f aca="false">IF($D179&gt;P$4,0,IF($E179&gt;P$4,$F179,0))</f>
        <v>0</v>
      </c>
      <c r="Q179" s="10" t="n">
        <f aca="false">IF($D179&gt;Q$4,0,IF($E179&gt;Q$4,$F179,0))</f>
        <v>0</v>
      </c>
      <c r="R179" s="10" t="n">
        <f aca="false">IF($D179&gt;R$4,0,IF($E179&gt;R$4,$F179,0))</f>
        <v>0</v>
      </c>
    </row>
    <row r="180" customFormat="false" ht="45" hidden="false" customHeight="false" outlineLevel="0" collapsed="false">
      <c r="B180" s="6" t="s">
        <v>206</v>
      </c>
      <c r="C180" s="6" t="s">
        <v>165</v>
      </c>
      <c r="D180" s="7" t="n">
        <v>35080</v>
      </c>
      <c r="E180" s="7" t="n">
        <v>36587</v>
      </c>
      <c r="F180" s="8" t="n">
        <v>444468</v>
      </c>
      <c r="G180" s="6" t="s">
        <v>10</v>
      </c>
      <c r="H180" s="9" t="str">
        <f aca="false">IF((E180-D180)&lt;=366,IF((E180-D180)&lt;0,"Sin datos","Corto Plazo"),"Largo Plazo")</f>
        <v>Largo Plazo</v>
      </c>
      <c r="I180" s="10" t="n">
        <f aca="false">IF($D180&gt;I$4,0,IF($E180&gt;I$4,$F180,0))</f>
        <v>444468</v>
      </c>
      <c r="J180" s="10" t="n">
        <f aca="false">IF($D180&gt;J$4,0,IF($E180&gt;J$4,$F180,0))</f>
        <v>444468</v>
      </c>
      <c r="K180" s="10" t="n">
        <f aca="false">IF($D180&gt;K$4,0,IF($E180&gt;K$4,$F180,0))</f>
        <v>444468</v>
      </c>
      <c r="L180" s="10" t="n">
        <f aca="false">IF($D180&gt;L$4,0,IF($E180&gt;L$4,$F180,0))</f>
        <v>444468</v>
      </c>
      <c r="M180" s="10" t="n">
        <f aca="false">IF($D180&gt;M$4,0,IF($E180&gt;M$4,$F180,0))</f>
        <v>0</v>
      </c>
      <c r="N180" s="10" t="n">
        <f aca="false">IF($D180&gt;N$4,0,IF($E180&gt;N$4,$F180,0))</f>
        <v>0</v>
      </c>
      <c r="O180" s="10" t="n">
        <f aca="false">IF($D180&gt;O$4,0,IF($E180&gt;O$4,$F180,0))</f>
        <v>0</v>
      </c>
      <c r="P180" s="10" t="n">
        <f aca="false">IF($D180&gt;P$4,0,IF($E180&gt;P$4,$F180,0))</f>
        <v>0</v>
      </c>
      <c r="Q180" s="10" t="n">
        <f aca="false">IF($D180&gt;Q$4,0,IF($E180&gt;Q$4,$F180,0))</f>
        <v>0</v>
      </c>
      <c r="R180" s="10" t="n">
        <f aca="false">IF($D180&gt;R$4,0,IF($E180&gt;R$4,$F180,0))</f>
        <v>0</v>
      </c>
    </row>
    <row r="181" customFormat="false" ht="45" hidden="false" customHeight="false" outlineLevel="0" collapsed="false">
      <c r="B181" s="6" t="s">
        <v>207</v>
      </c>
      <c r="C181" s="6" t="s">
        <v>165</v>
      </c>
      <c r="D181" s="7" t="n">
        <v>35080</v>
      </c>
      <c r="E181" s="7" t="n">
        <v>36618</v>
      </c>
      <c r="F181" s="8" t="n">
        <v>444468</v>
      </c>
      <c r="G181" s="6" t="s">
        <v>10</v>
      </c>
      <c r="H181" s="9" t="str">
        <f aca="false">IF((E181-D181)&lt;=366,IF((E181-D181)&lt;0,"Sin datos","Corto Plazo"),"Largo Plazo")</f>
        <v>Largo Plazo</v>
      </c>
      <c r="I181" s="10" t="n">
        <f aca="false">IF($D181&gt;I$4,0,IF($E181&gt;I$4,$F181,0))</f>
        <v>444468</v>
      </c>
      <c r="J181" s="10" t="n">
        <f aca="false">IF($D181&gt;J$4,0,IF($E181&gt;J$4,$F181,0))</f>
        <v>444468</v>
      </c>
      <c r="K181" s="10" t="n">
        <f aca="false">IF($D181&gt;K$4,0,IF($E181&gt;K$4,$F181,0))</f>
        <v>444468</v>
      </c>
      <c r="L181" s="10" t="n">
        <f aca="false">IF($D181&gt;L$4,0,IF($E181&gt;L$4,$F181,0))</f>
        <v>444468</v>
      </c>
      <c r="M181" s="10" t="n">
        <f aca="false">IF($D181&gt;M$4,0,IF($E181&gt;M$4,$F181,0))</f>
        <v>0</v>
      </c>
      <c r="N181" s="10" t="n">
        <f aca="false">IF($D181&gt;N$4,0,IF($E181&gt;N$4,$F181,0))</f>
        <v>0</v>
      </c>
      <c r="O181" s="10" t="n">
        <f aca="false">IF($D181&gt;O$4,0,IF($E181&gt;O$4,$F181,0))</f>
        <v>0</v>
      </c>
      <c r="P181" s="10" t="n">
        <f aca="false">IF($D181&gt;P$4,0,IF($E181&gt;P$4,$F181,0))</f>
        <v>0</v>
      </c>
      <c r="Q181" s="10" t="n">
        <f aca="false">IF($D181&gt;Q$4,0,IF($E181&gt;Q$4,$F181,0))</f>
        <v>0</v>
      </c>
      <c r="R181" s="10" t="n">
        <f aca="false">IF($D181&gt;R$4,0,IF($E181&gt;R$4,$F181,0))</f>
        <v>0</v>
      </c>
    </row>
    <row r="182" customFormat="false" ht="45" hidden="false" customHeight="false" outlineLevel="0" collapsed="false">
      <c r="B182" s="6" t="s">
        <v>208</v>
      </c>
      <c r="C182" s="6" t="s">
        <v>165</v>
      </c>
      <c r="D182" s="7" t="n">
        <v>35080</v>
      </c>
      <c r="E182" s="7" t="n">
        <v>36648</v>
      </c>
      <c r="F182" s="8" t="n">
        <v>444468</v>
      </c>
      <c r="G182" s="6" t="s">
        <v>10</v>
      </c>
      <c r="H182" s="9" t="str">
        <f aca="false">IF((E182-D182)&lt;=366,IF((E182-D182)&lt;0,"Sin datos","Corto Plazo"),"Largo Plazo")</f>
        <v>Largo Plazo</v>
      </c>
      <c r="I182" s="10" t="n">
        <f aca="false">IF($D182&gt;I$4,0,IF($E182&gt;I$4,$F182,0))</f>
        <v>444468</v>
      </c>
      <c r="J182" s="10" t="n">
        <f aca="false">IF($D182&gt;J$4,0,IF($E182&gt;J$4,$F182,0))</f>
        <v>444468</v>
      </c>
      <c r="K182" s="10" t="n">
        <f aca="false">IF($D182&gt;K$4,0,IF($E182&gt;K$4,$F182,0))</f>
        <v>444468</v>
      </c>
      <c r="L182" s="10" t="n">
        <f aca="false">IF($D182&gt;L$4,0,IF($E182&gt;L$4,$F182,0))</f>
        <v>444468</v>
      </c>
      <c r="M182" s="10" t="n">
        <f aca="false">IF($D182&gt;M$4,0,IF($E182&gt;M$4,$F182,0))</f>
        <v>0</v>
      </c>
      <c r="N182" s="10" t="n">
        <f aca="false">IF($D182&gt;N$4,0,IF($E182&gt;N$4,$F182,0))</f>
        <v>0</v>
      </c>
      <c r="O182" s="10" t="n">
        <f aca="false">IF($D182&gt;O$4,0,IF($E182&gt;O$4,$F182,0))</f>
        <v>0</v>
      </c>
      <c r="P182" s="10" t="n">
        <f aca="false">IF($D182&gt;P$4,0,IF($E182&gt;P$4,$F182,0))</f>
        <v>0</v>
      </c>
      <c r="Q182" s="10" t="n">
        <f aca="false">IF($D182&gt;Q$4,0,IF($E182&gt;Q$4,$F182,0))</f>
        <v>0</v>
      </c>
      <c r="R182" s="10" t="n">
        <f aca="false">IF($D182&gt;R$4,0,IF($E182&gt;R$4,$F182,0))</f>
        <v>0</v>
      </c>
    </row>
    <row r="183" customFormat="false" ht="45" hidden="false" customHeight="false" outlineLevel="0" collapsed="false">
      <c r="B183" s="6" t="s">
        <v>209</v>
      </c>
      <c r="C183" s="6" t="s">
        <v>165</v>
      </c>
      <c r="D183" s="7" t="n">
        <v>35080</v>
      </c>
      <c r="E183" s="7" t="n">
        <v>36679</v>
      </c>
      <c r="F183" s="8" t="n">
        <v>444468</v>
      </c>
      <c r="G183" s="6" t="s">
        <v>10</v>
      </c>
      <c r="H183" s="9" t="str">
        <f aca="false">IF((E183-D183)&lt;=366,IF((E183-D183)&lt;0,"Sin datos","Corto Plazo"),"Largo Plazo")</f>
        <v>Largo Plazo</v>
      </c>
      <c r="I183" s="10" t="n">
        <f aca="false">IF($D183&gt;I$4,0,IF($E183&gt;I$4,$F183,0))</f>
        <v>444468</v>
      </c>
      <c r="J183" s="10" t="n">
        <f aca="false">IF($D183&gt;J$4,0,IF($E183&gt;J$4,$F183,0))</f>
        <v>444468</v>
      </c>
      <c r="K183" s="10" t="n">
        <f aca="false">IF($D183&gt;K$4,0,IF($E183&gt;K$4,$F183,0))</f>
        <v>444468</v>
      </c>
      <c r="L183" s="10" t="n">
        <f aca="false">IF($D183&gt;L$4,0,IF($E183&gt;L$4,$F183,0))</f>
        <v>444468</v>
      </c>
      <c r="M183" s="10" t="n">
        <f aca="false">IF($D183&gt;M$4,0,IF($E183&gt;M$4,$F183,0))</f>
        <v>0</v>
      </c>
      <c r="N183" s="10" t="n">
        <f aca="false">IF($D183&gt;N$4,0,IF($E183&gt;N$4,$F183,0))</f>
        <v>0</v>
      </c>
      <c r="O183" s="10" t="n">
        <f aca="false">IF($D183&gt;O$4,0,IF($E183&gt;O$4,$F183,0))</f>
        <v>0</v>
      </c>
      <c r="P183" s="10" t="n">
        <f aca="false">IF($D183&gt;P$4,0,IF($E183&gt;P$4,$F183,0))</f>
        <v>0</v>
      </c>
      <c r="Q183" s="10" t="n">
        <f aca="false">IF($D183&gt;Q$4,0,IF($E183&gt;Q$4,$F183,0))</f>
        <v>0</v>
      </c>
      <c r="R183" s="10" t="n">
        <f aca="false">IF($D183&gt;R$4,0,IF($E183&gt;R$4,$F183,0))</f>
        <v>0</v>
      </c>
    </row>
    <row r="184" customFormat="false" ht="45" hidden="false" customHeight="false" outlineLevel="0" collapsed="false">
      <c r="B184" s="6" t="s">
        <v>210</v>
      </c>
      <c r="C184" s="6" t="s">
        <v>165</v>
      </c>
      <c r="D184" s="7" t="n">
        <v>35080</v>
      </c>
      <c r="E184" s="7" t="n">
        <v>36709</v>
      </c>
      <c r="F184" s="8" t="n">
        <v>444468</v>
      </c>
      <c r="G184" s="6" t="s">
        <v>10</v>
      </c>
      <c r="H184" s="9" t="str">
        <f aca="false">IF((E184-D184)&lt;=366,IF((E184-D184)&lt;0,"Sin datos","Corto Plazo"),"Largo Plazo")</f>
        <v>Largo Plazo</v>
      </c>
      <c r="I184" s="10" t="n">
        <f aca="false">IF($D184&gt;I$4,0,IF($E184&gt;I$4,$F184,0))</f>
        <v>444468</v>
      </c>
      <c r="J184" s="10" t="n">
        <f aca="false">IF($D184&gt;J$4,0,IF($E184&gt;J$4,$F184,0))</f>
        <v>444468</v>
      </c>
      <c r="K184" s="10" t="n">
        <f aca="false">IF($D184&gt;K$4,0,IF($E184&gt;K$4,$F184,0))</f>
        <v>444468</v>
      </c>
      <c r="L184" s="10" t="n">
        <f aca="false">IF($D184&gt;L$4,0,IF($E184&gt;L$4,$F184,0))</f>
        <v>444468</v>
      </c>
      <c r="M184" s="10" t="n">
        <f aca="false">IF($D184&gt;M$4,0,IF($E184&gt;M$4,$F184,0))</f>
        <v>0</v>
      </c>
      <c r="N184" s="10" t="n">
        <f aca="false">IF($D184&gt;N$4,0,IF($E184&gt;N$4,$F184,0))</f>
        <v>0</v>
      </c>
      <c r="O184" s="10" t="n">
        <f aca="false">IF($D184&gt;O$4,0,IF($E184&gt;O$4,$F184,0))</f>
        <v>0</v>
      </c>
      <c r="P184" s="10" t="n">
        <f aca="false">IF($D184&gt;P$4,0,IF($E184&gt;P$4,$F184,0))</f>
        <v>0</v>
      </c>
      <c r="Q184" s="10" t="n">
        <f aca="false">IF($D184&gt;Q$4,0,IF($E184&gt;Q$4,$F184,0))</f>
        <v>0</v>
      </c>
      <c r="R184" s="10" t="n">
        <f aca="false">IF($D184&gt;R$4,0,IF($E184&gt;R$4,$F184,0))</f>
        <v>0</v>
      </c>
    </row>
    <row r="185" customFormat="false" ht="45" hidden="false" customHeight="false" outlineLevel="0" collapsed="false">
      <c r="B185" s="6" t="s">
        <v>211</v>
      </c>
      <c r="C185" s="6" t="s">
        <v>165</v>
      </c>
      <c r="D185" s="7" t="n">
        <v>35080</v>
      </c>
      <c r="E185" s="7" t="n">
        <v>36740</v>
      </c>
      <c r="F185" s="8" t="n">
        <v>444468</v>
      </c>
      <c r="G185" s="6" t="s">
        <v>10</v>
      </c>
      <c r="H185" s="9" t="str">
        <f aca="false">IF((E185-D185)&lt;=366,IF((E185-D185)&lt;0,"Sin datos","Corto Plazo"),"Largo Plazo")</f>
        <v>Largo Plazo</v>
      </c>
      <c r="I185" s="10" t="n">
        <f aca="false">IF($D185&gt;I$4,0,IF($E185&gt;I$4,$F185,0))</f>
        <v>444468</v>
      </c>
      <c r="J185" s="10" t="n">
        <f aca="false">IF($D185&gt;J$4,0,IF($E185&gt;J$4,$F185,0))</f>
        <v>444468</v>
      </c>
      <c r="K185" s="10" t="n">
        <f aca="false">IF($D185&gt;K$4,0,IF($E185&gt;K$4,$F185,0))</f>
        <v>444468</v>
      </c>
      <c r="L185" s="10" t="n">
        <f aca="false">IF($D185&gt;L$4,0,IF($E185&gt;L$4,$F185,0))</f>
        <v>444468</v>
      </c>
      <c r="M185" s="10" t="n">
        <f aca="false">IF($D185&gt;M$4,0,IF($E185&gt;M$4,$F185,0))</f>
        <v>0</v>
      </c>
      <c r="N185" s="10" t="n">
        <f aca="false">IF($D185&gt;N$4,0,IF($E185&gt;N$4,$F185,0))</f>
        <v>0</v>
      </c>
      <c r="O185" s="10" t="n">
        <f aca="false">IF($D185&gt;O$4,0,IF($E185&gt;O$4,$F185,0))</f>
        <v>0</v>
      </c>
      <c r="P185" s="10" t="n">
        <f aca="false">IF($D185&gt;P$4,0,IF($E185&gt;P$4,$F185,0))</f>
        <v>0</v>
      </c>
      <c r="Q185" s="10" t="n">
        <f aca="false">IF($D185&gt;Q$4,0,IF($E185&gt;Q$4,$F185,0))</f>
        <v>0</v>
      </c>
      <c r="R185" s="10" t="n">
        <f aca="false">IF($D185&gt;R$4,0,IF($E185&gt;R$4,$F185,0))</f>
        <v>0</v>
      </c>
    </row>
    <row r="186" customFormat="false" ht="45" hidden="false" customHeight="false" outlineLevel="0" collapsed="false">
      <c r="B186" s="6" t="s">
        <v>212</v>
      </c>
      <c r="C186" s="6" t="s">
        <v>165</v>
      </c>
      <c r="D186" s="7" t="n">
        <v>35080</v>
      </c>
      <c r="E186" s="7" t="n">
        <v>36771</v>
      </c>
      <c r="F186" s="8" t="n">
        <v>444468</v>
      </c>
      <c r="G186" s="6" t="s">
        <v>10</v>
      </c>
      <c r="H186" s="9" t="str">
        <f aca="false">IF((E186-D186)&lt;=366,IF((E186-D186)&lt;0,"Sin datos","Corto Plazo"),"Largo Plazo")</f>
        <v>Largo Plazo</v>
      </c>
      <c r="I186" s="10" t="n">
        <f aca="false">IF($D186&gt;I$4,0,IF($E186&gt;I$4,$F186,0))</f>
        <v>444468</v>
      </c>
      <c r="J186" s="10" t="n">
        <f aca="false">IF($D186&gt;J$4,0,IF($E186&gt;J$4,$F186,0))</f>
        <v>444468</v>
      </c>
      <c r="K186" s="10" t="n">
        <f aca="false">IF($D186&gt;K$4,0,IF($E186&gt;K$4,$F186,0))</f>
        <v>444468</v>
      </c>
      <c r="L186" s="10" t="n">
        <f aca="false">IF($D186&gt;L$4,0,IF($E186&gt;L$4,$F186,0))</f>
        <v>444468</v>
      </c>
      <c r="M186" s="10" t="n">
        <f aca="false">IF($D186&gt;M$4,0,IF($E186&gt;M$4,$F186,0))</f>
        <v>0</v>
      </c>
      <c r="N186" s="10" t="n">
        <f aca="false">IF($D186&gt;N$4,0,IF($E186&gt;N$4,$F186,0))</f>
        <v>0</v>
      </c>
      <c r="O186" s="10" t="n">
        <f aca="false">IF($D186&gt;O$4,0,IF($E186&gt;O$4,$F186,0))</f>
        <v>0</v>
      </c>
      <c r="P186" s="10" t="n">
        <f aca="false">IF($D186&gt;P$4,0,IF($E186&gt;P$4,$F186,0))</f>
        <v>0</v>
      </c>
      <c r="Q186" s="10" t="n">
        <f aca="false">IF($D186&gt;Q$4,0,IF($E186&gt;Q$4,$F186,0))</f>
        <v>0</v>
      </c>
      <c r="R186" s="10" t="n">
        <f aca="false">IF($D186&gt;R$4,0,IF($E186&gt;R$4,$F186,0))</f>
        <v>0</v>
      </c>
    </row>
    <row r="187" customFormat="false" ht="45" hidden="false" customHeight="false" outlineLevel="0" collapsed="false">
      <c r="B187" s="6" t="s">
        <v>213</v>
      </c>
      <c r="C187" s="6" t="s">
        <v>165</v>
      </c>
      <c r="D187" s="7" t="n">
        <v>35080</v>
      </c>
      <c r="E187" s="7" t="n">
        <v>36801</v>
      </c>
      <c r="F187" s="8" t="n">
        <v>444468</v>
      </c>
      <c r="G187" s="6" t="s">
        <v>10</v>
      </c>
      <c r="H187" s="9" t="str">
        <f aca="false">IF((E187-D187)&lt;=366,IF((E187-D187)&lt;0,"Sin datos","Corto Plazo"),"Largo Plazo")</f>
        <v>Largo Plazo</v>
      </c>
      <c r="I187" s="10" t="n">
        <f aca="false">IF($D187&gt;I$4,0,IF($E187&gt;I$4,$F187,0))</f>
        <v>444468</v>
      </c>
      <c r="J187" s="10" t="n">
        <f aca="false">IF($D187&gt;J$4,0,IF($E187&gt;J$4,$F187,0))</f>
        <v>444468</v>
      </c>
      <c r="K187" s="10" t="n">
        <f aca="false">IF($D187&gt;K$4,0,IF($E187&gt;K$4,$F187,0))</f>
        <v>444468</v>
      </c>
      <c r="L187" s="10" t="n">
        <f aca="false">IF($D187&gt;L$4,0,IF($E187&gt;L$4,$F187,0))</f>
        <v>444468</v>
      </c>
      <c r="M187" s="10" t="n">
        <f aca="false">IF($D187&gt;M$4,0,IF($E187&gt;M$4,$F187,0))</f>
        <v>0</v>
      </c>
      <c r="N187" s="10" t="n">
        <f aca="false">IF($D187&gt;N$4,0,IF($E187&gt;N$4,$F187,0))</f>
        <v>0</v>
      </c>
      <c r="O187" s="10" t="n">
        <f aca="false">IF($D187&gt;O$4,0,IF($E187&gt;O$4,$F187,0))</f>
        <v>0</v>
      </c>
      <c r="P187" s="10" t="n">
        <f aca="false">IF($D187&gt;P$4,0,IF($E187&gt;P$4,$F187,0))</f>
        <v>0</v>
      </c>
      <c r="Q187" s="10" t="n">
        <f aca="false">IF($D187&gt;Q$4,0,IF($E187&gt;Q$4,$F187,0))</f>
        <v>0</v>
      </c>
      <c r="R187" s="10" t="n">
        <f aca="false">IF($D187&gt;R$4,0,IF($E187&gt;R$4,$F187,0))</f>
        <v>0</v>
      </c>
    </row>
    <row r="188" customFormat="false" ht="45" hidden="false" customHeight="false" outlineLevel="0" collapsed="false">
      <c r="B188" s="6" t="s">
        <v>214</v>
      </c>
      <c r="C188" s="6" t="s">
        <v>165</v>
      </c>
      <c r="D188" s="7" t="n">
        <v>35080</v>
      </c>
      <c r="E188" s="7" t="n">
        <v>36832</v>
      </c>
      <c r="F188" s="8" t="n">
        <v>444468</v>
      </c>
      <c r="G188" s="6" t="s">
        <v>10</v>
      </c>
      <c r="H188" s="9" t="str">
        <f aca="false">IF((E188-D188)&lt;=366,IF((E188-D188)&lt;0,"Sin datos","Corto Plazo"),"Largo Plazo")</f>
        <v>Largo Plazo</v>
      </c>
      <c r="I188" s="10" t="n">
        <f aca="false">IF($D188&gt;I$4,0,IF($E188&gt;I$4,$F188,0))</f>
        <v>444468</v>
      </c>
      <c r="J188" s="10" t="n">
        <f aca="false">IF($D188&gt;J$4,0,IF($E188&gt;J$4,$F188,0))</f>
        <v>444468</v>
      </c>
      <c r="K188" s="10" t="n">
        <f aca="false">IF($D188&gt;K$4,0,IF($E188&gt;K$4,$F188,0))</f>
        <v>444468</v>
      </c>
      <c r="L188" s="10" t="n">
        <f aca="false">IF($D188&gt;L$4,0,IF($E188&gt;L$4,$F188,0))</f>
        <v>444468</v>
      </c>
      <c r="M188" s="10" t="n">
        <f aca="false">IF($D188&gt;M$4,0,IF($E188&gt;M$4,$F188,0))</f>
        <v>0</v>
      </c>
      <c r="N188" s="10" t="n">
        <f aca="false">IF($D188&gt;N$4,0,IF($E188&gt;N$4,$F188,0))</f>
        <v>0</v>
      </c>
      <c r="O188" s="10" t="n">
        <f aca="false">IF($D188&gt;O$4,0,IF($E188&gt;O$4,$F188,0))</f>
        <v>0</v>
      </c>
      <c r="P188" s="10" t="n">
        <f aca="false">IF($D188&gt;P$4,0,IF($E188&gt;P$4,$F188,0))</f>
        <v>0</v>
      </c>
      <c r="Q188" s="10" t="n">
        <f aca="false">IF($D188&gt;Q$4,0,IF($E188&gt;Q$4,$F188,0))</f>
        <v>0</v>
      </c>
      <c r="R188" s="10" t="n">
        <f aca="false">IF($D188&gt;R$4,0,IF($E188&gt;R$4,$F188,0))</f>
        <v>0</v>
      </c>
    </row>
    <row r="189" customFormat="false" ht="45" hidden="false" customHeight="false" outlineLevel="0" collapsed="false">
      <c r="B189" s="6" t="s">
        <v>215</v>
      </c>
      <c r="C189" s="6" t="s">
        <v>165</v>
      </c>
      <c r="D189" s="7" t="n">
        <v>35080</v>
      </c>
      <c r="E189" s="7" t="n">
        <v>36864</v>
      </c>
      <c r="F189" s="8" t="n">
        <v>444468</v>
      </c>
      <c r="G189" s="6" t="s">
        <v>10</v>
      </c>
      <c r="H189" s="9" t="str">
        <f aca="false">IF((E189-D189)&lt;=366,IF((E189-D189)&lt;0,"Sin datos","Corto Plazo"),"Largo Plazo")</f>
        <v>Largo Plazo</v>
      </c>
      <c r="I189" s="10" t="n">
        <f aca="false">IF($D189&gt;I$4,0,IF($E189&gt;I$4,$F189,0))</f>
        <v>444468</v>
      </c>
      <c r="J189" s="10" t="n">
        <f aca="false">IF($D189&gt;J$4,0,IF($E189&gt;J$4,$F189,0))</f>
        <v>444468</v>
      </c>
      <c r="K189" s="10" t="n">
        <f aca="false">IF($D189&gt;K$4,0,IF($E189&gt;K$4,$F189,0))</f>
        <v>444468</v>
      </c>
      <c r="L189" s="10" t="n">
        <f aca="false">IF($D189&gt;L$4,0,IF($E189&gt;L$4,$F189,0))</f>
        <v>444468</v>
      </c>
      <c r="M189" s="10" t="n">
        <f aca="false">IF($D189&gt;M$4,0,IF($E189&gt;M$4,$F189,0))</f>
        <v>0</v>
      </c>
      <c r="N189" s="10" t="n">
        <f aca="false">IF($D189&gt;N$4,0,IF($E189&gt;N$4,$F189,0))</f>
        <v>0</v>
      </c>
      <c r="O189" s="10" t="n">
        <f aca="false">IF($D189&gt;O$4,0,IF($E189&gt;O$4,$F189,0))</f>
        <v>0</v>
      </c>
      <c r="P189" s="10" t="n">
        <f aca="false">IF($D189&gt;P$4,0,IF($E189&gt;P$4,$F189,0))</f>
        <v>0</v>
      </c>
      <c r="Q189" s="10" t="n">
        <f aca="false">IF($D189&gt;Q$4,0,IF($E189&gt;Q$4,$F189,0))</f>
        <v>0</v>
      </c>
      <c r="R189" s="10" t="n">
        <f aca="false">IF($D189&gt;R$4,0,IF($E189&gt;R$4,$F189,0))</f>
        <v>0</v>
      </c>
    </row>
    <row r="190" customFormat="false" ht="56.25" hidden="false" customHeight="false" outlineLevel="0" collapsed="false">
      <c r="B190" s="6" t="s">
        <v>216</v>
      </c>
      <c r="C190" s="6" t="s">
        <v>165</v>
      </c>
      <c r="D190" s="7" t="n">
        <v>35080</v>
      </c>
      <c r="E190" s="7" t="n">
        <v>36893</v>
      </c>
      <c r="F190" s="8" t="n">
        <v>444468</v>
      </c>
      <c r="G190" s="6" t="s">
        <v>10</v>
      </c>
      <c r="H190" s="9" t="str">
        <f aca="false">IF((E190-D190)&lt;=366,IF((E190-D190)&lt;0,"Sin datos","Corto Plazo"),"Largo Plazo")</f>
        <v>Largo Plazo</v>
      </c>
      <c r="I190" s="10" t="n">
        <f aca="false">IF($D190&gt;I$4,0,IF($E190&gt;I$4,$F190,0))</f>
        <v>444468</v>
      </c>
      <c r="J190" s="10" t="n">
        <f aca="false">IF($D190&gt;J$4,0,IF($E190&gt;J$4,$F190,0))</f>
        <v>444468</v>
      </c>
      <c r="K190" s="10" t="n">
        <f aca="false">IF($D190&gt;K$4,0,IF($E190&gt;K$4,$F190,0))</f>
        <v>444468</v>
      </c>
      <c r="L190" s="10" t="n">
        <f aca="false">IF($D190&gt;L$4,0,IF($E190&gt;L$4,$F190,0))</f>
        <v>444468</v>
      </c>
      <c r="M190" s="10" t="n">
        <f aca="false">IF($D190&gt;M$4,0,IF($E190&gt;M$4,$F190,0))</f>
        <v>444468</v>
      </c>
      <c r="N190" s="10" t="n">
        <f aca="false">IF($D190&gt;N$4,0,IF($E190&gt;N$4,$F190,0))</f>
        <v>0</v>
      </c>
      <c r="O190" s="10" t="n">
        <f aca="false">IF($D190&gt;O$4,0,IF($E190&gt;O$4,$F190,0))</f>
        <v>0</v>
      </c>
      <c r="P190" s="10" t="n">
        <f aca="false">IF($D190&gt;P$4,0,IF($E190&gt;P$4,$F190,0))</f>
        <v>0</v>
      </c>
      <c r="Q190" s="10" t="n">
        <f aca="false">IF($D190&gt;Q$4,0,IF($E190&gt;Q$4,$F190,0))</f>
        <v>0</v>
      </c>
      <c r="R190" s="10" t="n">
        <f aca="false">IF($D190&gt;R$4,0,IF($E190&gt;R$4,$F190,0))</f>
        <v>0</v>
      </c>
    </row>
    <row r="191" customFormat="false" ht="56.25" hidden="false" customHeight="false" outlineLevel="0" collapsed="false">
      <c r="B191" s="6" t="s">
        <v>217</v>
      </c>
      <c r="C191" s="6" t="s">
        <v>165</v>
      </c>
      <c r="D191" s="7" t="n">
        <v>35080</v>
      </c>
      <c r="E191" s="7" t="n">
        <v>36924</v>
      </c>
      <c r="F191" s="8" t="n">
        <v>444468</v>
      </c>
      <c r="G191" s="6" t="s">
        <v>10</v>
      </c>
      <c r="H191" s="9" t="str">
        <f aca="false">IF((E191-D191)&lt;=366,IF((E191-D191)&lt;0,"Sin datos","Corto Plazo"),"Largo Plazo")</f>
        <v>Largo Plazo</v>
      </c>
      <c r="I191" s="10" t="n">
        <f aca="false">IF($D191&gt;I$4,0,IF($E191&gt;I$4,$F191,0))</f>
        <v>444468</v>
      </c>
      <c r="J191" s="10" t="n">
        <f aca="false">IF($D191&gt;J$4,0,IF($E191&gt;J$4,$F191,0))</f>
        <v>444468</v>
      </c>
      <c r="K191" s="10" t="n">
        <f aca="false">IF($D191&gt;K$4,0,IF($E191&gt;K$4,$F191,0))</f>
        <v>444468</v>
      </c>
      <c r="L191" s="10" t="n">
        <f aca="false">IF($D191&gt;L$4,0,IF($E191&gt;L$4,$F191,0))</f>
        <v>444468</v>
      </c>
      <c r="M191" s="10" t="n">
        <f aca="false">IF($D191&gt;M$4,0,IF($E191&gt;M$4,$F191,0))</f>
        <v>444468</v>
      </c>
      <c r="N191" s="10" t="n">
        <f aca="false">IF($D191&gt;N$4,0,IF($E191&gt;N$4,$F191,0))</f>
        <v>0</v>
      </c>
      <c r="O191" s="10" t="n">
        <f aca="false">IF($D191&gt;O$4,0,IF($E191&gt;O$4,$F191,0))</f>
        <v>0</v>
      </c>
      <c r="P191" s="10" t="n">
        <f aca="false">IF($D191&gt;P$4,0,IF($E191&gt;P$4,$F191,0))</f>
        <v>0</v>
      </c>
      <c r="Q191" s="10" t="n">
        <f aca="false">IF($D191&gt;Q$4,0,IF($E191&gt;Q$4,$F191,0))</f>
        <v>0</v>
      </c>
      <c r="R191" s="10" t="n">
        <f aca="false">IF($D191&gt;R$4,0,IF($E191&gt;R$4,$F191,0))</f>
        <v>0</v>
      </c>
    </row>
    <row r="192" customFormat="false" ht="56.25" hidden="false" customHeight="false" outlineLevel="0" collapsed="false">
      <c r="B192" s="6" t="s">
        <v>218</v>
      </c>
      <c r="C192" s="6" t="s">
        <v>165</v>
      </c>
      <c r="D192" s="7" t="n">
        <v>35080</v>
      </c>
      <c r="E192" s="7" t="n">
        <v>36952</v>
      </c>
      <c r="F192" s="8" t="n">
        <v>444468</v>
      </c>
      <c r="G192" s="6" t="s">
        <v>10</v>
      </c>
      <c r="H192" s="9" t="str">
        <f aca="false">IF((E192-D192)&lt;=366,IF((E192-D192)&lt;0,"Sin datos","Corto Plazo"),"Largo Plazo")</f>
        <v>Largo Plazo</v>
      </c>
      <c r="I192" s="10" t="n">
        <f aca="false">IF($D192&gt;I$4,0,IF($E192&gt;I$4,$F192,0))</f>
        <v>444468</v>
      </c>
      <c r="J192" s="10" t="n">
        <f aca="false">IF($D192&gt;J$4,0,IF($E192&gt;J$4,$F192,0))</f>
        <v>444468</v>
      </c>
      <c r="K192" s="10" t="n">
        <f aca="false">IF($D192&gt;K$4,0,IF($E192&gt;K$4,$F192,0))</f>
        <v>444468</v>
      </c>
      <c r="L192" s="10" t="n">
        <f aca="false">IF($D192&gt;L$4,0,IF($E192&gt;L$4,$F192,0))</f>
        <v>444468</v>
      </c>
      <c r="M192" s="10" t="n">
        <f aca="false">IF($D192&gt;M$4,0,IF($E192&gt;M$4,$F192,0))</f>
        <v>444468</v>
      </c>
      <c r="N192" s="10" t="n">
        <f aca="false">IF($D192&gt;N$4,0,IF($E192&gt;N$4,$F192,0))</f>
        <v>0</v>
      </c>
      <c r="O192" s="10" t="n">
        <f aca="false">IF($D192&gt;O$4,0,IF($E192&gt;O$4,$F192,0))</f>
        <v>0</v>
      </c>
      <c r="P192" s="10" t="n">
        <f aca="false">IF($D192&gt;P$4,0,IF($E192&gt;P$4,$F192,0))</f>
        <v>0</v>
      </c>
      <c r="Q192" s="10" t="n">
        <f aca="false">IF($D192&gt;Q$4,0,IF($E192&gt;Q$4,$F192,0))</f>
        <v>0</v>
      </c>
      <c r="R192" s="10" t="n">
        <f aca="false">IF($D192&gt;R$4,0,IF($E192&gt;R$4,$F192,0))</f>
        <v>0</v>
      </c>
    </row>
    <row r="193" customFormat="false" ht="56.25" hidden="false" customHeight="false" outlineLevel="0" collapsed="false">
      <c r="B193" s="6" t="s">
        <v>219</v>
      </c>
      <c r="C193" s="6" t="s">
        <v>165</v>
      </c>
      <c r="D193" s="7" t="n">
        <v>35080</v>
      </c>
      <c r="E193" s="7" t="n">
        <v>36983</v>
      </c>
      <c r="F193" s="8" t="n">
        <v>478657</v>
      </c>
      <c r="G193" s="6" t="s">
        <v>10</v>
      </c>
      <c r="H193" s="9" t="str">
        <f aca="false">IF((E193-D193)&lt;=366,IF((E193-D193)&lt;0,"Sin datos","Corto Plazo"),"Largo Plazo")</f>
        <v>Largo Plazo</v>
      </c>
      <c r="I193" s="10" t="n">
        <f aca="false">IF($D193&gt;I$4,0,IF($E193&gt;I$4,$F193,0))</f>
        <v>478657</v>
      </c>
      <c r="J193" s="10" t="n">
        <f aca="false">IF($D193&gt;J$4,0,IF($E193&gt;J$4,$F193,0))</f>
        <v>478657</v>
      </c>
      <c r="K193" s="10" t="n">
        <f aca="false">IF($D193&gt;K$4,0,IF($E193&gt;K$4,$F193,0))</f>
        <v>478657</v>
      </c>
      <c r="L193" s="10" t="n">
        <f aca="false">IF($D193&gt;L$4,0,IF($E193&gt;L$4,$F193,0))</f>
        <v>478657</v>
      </c>
      <c r="M193" s="10" t="n">
        <f aca="false">IF($D193&gt;M$4,0,IF($E193&gt;M$4,$F193,0))</f>
        <v>478657</v>
      </c>
      <c r="N193" s="10" t="n">
        <f aca="false">IF($D193&gt;N$4,0,IF($E193&gt;N$4,$F193,0))</f>
        <v>0</v>
      </c>
      <c r="O193" s="10" t="n">
        <f aca="false">IF($D193&gt;O$4,0,IF($E193&gt;O$4,$F193,0))</f>
        <v>0</v>
      </c>
      <c r="P193" s="10" t="n">
        <f aca="false">IF($D193&gt;P$4,0,IF($E193&gt;P$4,$F193,0))</f>
        <v>0</v>
      </c>
      <c r="Q193" s="10" t="n">
        <f aca="false">IF($D193&gt;Q$4,0,IF($E193&gt;Q$4,$F193,0))</f>
        <v>0</v>
      </c>
      <c r="R193" s="10" t="n">
        <f aca="false">IF($D193&gt;R$4,0,IF($E193&gt;R$4,$F193,0))</f>
        <v>0</v>
      </c>
    </row>
    <row r="194" customFormat="false" ht="90" hidden="false" customHeight="false" outlineLevel="0" collapsed="false">
      <c r="B194" s="6" t="s">
        <v>220</v>
      </c>
      <c r="C194" s="6" t="s">
        <v>221</v>
      </c>
      <c r="D194" s="7" t="n">
        <v>37677</v>
      </c>
      <c r="E194" s="7" t="n">
        <v>39506</v>
      </c>
      <c r="F194" s="8" t="n">
        <v>30000</v>
      </c>
      <c r="G194" s="6" t="s">
        <v>10</v>
      </c>
      <c r="H194" s="9" t="str">
        <f aca="false">IF((E194-D194)&lt;=366,IF((E194-D194)&lt;0,"Sin datos","Corto Plazo"),"Largo Plazo")</f>
        <v>Largo Plazo</v>
      </c>
      <c r="I194" s="10" t="n">
        <f aca="false">IF($D194&gt;I$4,0,IF($E194&gt;I$4,$F194,0))</f>
        <v>0</v>
      </c>
      <c r="J194" s="10" t="n">
        <f aca="false">IF($D194&gt;J$4,0,IF($E194&gt;J$4,$F194,0))</f>
        <v>0</v>
      </c>
      <c r="K194" s="10" t="n">
        <f aca="false">IF($D194&gt;K$4,0,IF($E194&gt;K$4,$F194,0))</f>
        <v>0</v>
      </c>
      <c r="L194" s="10" t="n">
        <f aca="false">IF($D194&gt;L$4,0,IF($E194&gt;L$4,$F194,0))</f>
        <v>0</v>
      </c>
      <c r="M194" s="10" t="n">
        <f aca="false">IF($D194&gt;M$4,0,IF($E194&gt;M$4,$F194,0))</f>
        <v>0</v>
      </c>
      <c r="N194" s="10" t="n">
        <f aca="false">IF($D194&gt;N$4,0,IF($E194&gt;N$4,$F194,0))</f>
        <v>0</v>
      </c>
      <c r="O194" s="10" t="n">
        <f aca="false">IF($D194&gt;O$4,0,IF($E194&gt;O$4,$F194,0))</f>
        <v>0</v>
      </c>
      <c r="P194" s="10" t="n">
        <f aca="false">IF($D194&gt;P$4,0,IF($E194&gt;P$4,$F194,0))</f>
        <v>30000</v>
      </c>
      <c r="Q194" s="10" t="n">
        <f aca="false">IF($D194&gt;Q$4,0,IF($E194&gt;Q$4,$F194,0))</f>
        <v>30000</v>
      </c>
      <c r="R194" s="10" t="n">
        <f aca="false">IF($D194&gt;R$4,0,IF($E194&gt;R$4,$F194,0))</f>
        <v>30000</v>
      </c>
    </row>
    <row r="195" customFormat="false" ht="78.75" hidden="false" customHeight="false" outlineLevel="0" collapsed="false">
      <c r="B195" s="6" t="s">
        <v>222</v>
      </c>
      <c r="C195" s="6" t="s">
        <v>221</v>
      </c>
      <c r="D195" s="7" t="n">
        <v>37677</v>
      </c>
      <c r="E195" s="7" t="n">
        <v>39506</v>
      </c>
      <c r="F195" s="8" t="n">
        <v>1860000</v>
      </c>
      <c r="G195" s="6" t="s">
        <v>10</v>
      </c>
      <c r="H195" s="9" t="str">
        <f aca="false">IF((E195-D195)&lt;=366,IF((E195-D195)&lt;0,"Sin datos","Corto Plazo"),"Largo Plazo")</f>
        <v>Largo Plazo</v>
      </c>
      <c r="I195" s="10" t="n">
        <f aca="false">IF($D195&gt;I$4,0,IF($E195&gt;I$4,$F195,0))</f>
        <v>0</v>
      </c>
      <c r="J195" s="10" t="n">
        <f aca="false">IF($D195&gt;J$4,0,IF($E195&gt;J$4,$F195,0))</f>
        <v>0</v>
      </c>
      <c r="K195" s="10" t="n">
        <f aca="false">IF($D195&gt;K$4,0,IF($E195&gt;K$4,$F195,0))</f>
        <v>0</v>
      </c>
      <c r="L195" s="10" t="n">
        <f aca="false">IF($D195&gt;L$4,0,IF($E195&gt;L$4,$F195,0))</f>
        <v>0</v>
      </c>
      <c r="M195" s="10" t="n">
        <f aca="false">IF($D195&gt;M$4,0,IF($E195&gt;M$4,$F195,0))</f>
        <v>0</v>
      </c>
      <c r="N195" s="10" t="n">
        <f aca="false">IF($D195&gt;N$4,0,IF($E195&gt;N$4,$F195,0))</f>
        <v>0</v>
      </c>
      <c r="O195" s="10" t="n">
        <f aca="false">IF($D195&gt;O$4,0,IF($E195&gt;O$4,$F195,0))</f>
        <v>0</v>
      </c>
      <c r="P195" s="10" t="n">
        <f aca="false">IF($D195&gt;P$4,0,IF($E195&gt;P$4,$F195,0))</f>
        <v>1860000</v>
      </c>
      <c r="Q195" s="10" t="n">
        <f aca="false">IF($D195&gt;Q$4,0,IF($E195&gt;Q$4,$F195,0))</f>
        <v>1860000</v>
      </c>
      <c r="R195" s="10" t="n">
        <f aca="false">IF($D195&gt;R$4,0,IF($E195&gt;R$4,$F195,0))</f>
        <v>1860000</v>
      </c>
    </row>
    <row r="196" customFormat="false" ht="78.75" hidden="false" customHeight="false" outlineLevel="0" collapsed="false">
      <c r="B196" s="6" t="s">
        <v>223</v>
      </c>
      <c r="C196" s="6" t="s">
        <v>221</v>
      </c>
      <c r="D196" s="7" t="n">
        <v>37677</v>
      </c>
      <c r="E196" s="7" t="n">
        <v>39506</v>
      </c>
      <c r="F196" s="8" t="n">
        <v>8210000</v>
      </c>
      <c r="G196" s="6" t="s">
        <v>10</v>
      </c>
      <c r="H196" s="9" t="str">
        <f aca="false">IF((E196-D196)&lt;=366,IF((E196-D196)&lt;0,"Sin datos","Corto Plazo"),"Largo Plazo")</f>
        <v>Largo Plazo</v>
      </c>
      <c r="I196" s="10" t="n">
        <f aca="false">IF($D196&gt;I$4,0,IF($E196&gt;I$4,$F196,0))</f>
        <v>0</v>
      </c>
      <c r="J196" s="10" t="n">
        <f aca="false">IF($D196&gt;J$4,0,IF($E196&gt;J$4,$F196,0))</f>
        <v>0</v>
      </c>
      <c r="K196" s="10" t="n">
        <f aca="false">IF($D196&gt;K$4,0,IF($E196&gt;K$4,$F196,0))</f>
        <v>0</v>
      </c>
      <c r="L196" s="10" t="n">
        <f aca="false">IF($D196&gt;L$4,0,IF($E196&gt;L$4,$F196,0))</f>
        <v>0</v>
      </c>
      <c r="M196" s="10" t="n">
        <f aca="false">IF($D196&gt;M$4,0,IF($E196&gt;M$4,$F196,0))</f>
        <v>0</v>
      </c>
      <c r="N196" s="10" t="n">
        <f aca="false">IF($D196&gt;N$4,0,IF($E196&gt;N$4,$F196,0))</f>
        <v>0</v>
      </c>
      <c r="O196" s="10" t="n">
        <f aca="false">IF($D196&gt;O$4,0,IF($E196&gt;O$4,$F196,0))</f>
        <v>0</v>
      </c>
      <c r="P196" s="10" t="n">
        <f aca="false">IF($D196&gt;P$4,0,IF($E196&gt;P$4,$F196,0))</f>
        <v>8210000</v>
      </c>
      <c r="Q196" s="10" t="n">
        <f aca="false">IF($D196&gt;Q$4,0,IF($E196&gt;Q$4,$F196,0))</f>
        <v>8210000</v>
      </c>
      <c r="R196" s="10" t="n">
        <f aca="false">IF($D196&gt;R$4,0,IF($E196&gt;R$4,$F196,0))</f>
        <v>8210000</v>
      </c>
    </row>
    <row r="197" customFormat="false" ht="45" hidden="false" customHeight="false" outlineLevel="0" collapsed="false">
      <c r="B197" s="6" t="s">
        <v>224</v>
      </c>
      <c r="C197" s="6" t="s">
        <v>119</v>
      </c>
      <c r="D197" s="7" t="n">
        <v>35514</v>
      </c>
      <c r="E197" s="7" t="n">
        <v>36465</v>
      </c>
      <c r="F197" s="8" t="n">
        <v>21200000</v>
      </c>
      <c r="G197" s="6" t="s">
        <v>10</v>
      </c>
      <c r="H197" s="9" t="str">
        <f aca="false">IF((E197-D197)&lt;=366,IF((E197-D197)&lt;0,"Sin datos","Corto Plazo"),"Largo Plazo")</f>
        <v>Largo Plazo</v>
      </c>
      <c r="I197" s="10" t="n">
        <f aca="false">IF($D197&gt;I$4,0,IF($E197&gt;I$4,$F197,0))</f>
        <v>0</v>
      </c>
      <c r="J197" s="10" t="n">
        <f aca="false">IF($D197&gt;J$4,0,IF($E197&gt;J$4,$F197,0))</f>
        <v>21200000</v>
      </c>
      <c r="K197" s="10" t="n">
        <f aca="false">IF($D197&gt;K$4,0,IF($E197&gt;K$4,$F197,0))</f>
        <v>21200000</v>
      </c>
      <c r="L197" s="10" t="n">
        <f aca="false">IF($D197&gt;L$4,0,IF($E197&gt;L$4,$F197,0))</f>
        <v>0</v>
      </c>
      <c r="M197" s="10" t="n">
        <f aca="false">IF($D197&gt;M$4,0,IF($E197&gt;M$4,$F197,0))</f>
        <v>0</v>
      </c>
      <c r="N197" s="10" t="n">
        <f aca="false">IF($D197&gt;N$4,0,IF($E197&gt;N$4,$F197,0))</f>
        <v>0</v>
      </c>
      <c r="O197" s="10" t="n">
        <f aca="false">IF($D197&gt;O$4,0,IF($E197&gt;O$4,$F197,0))</f>
        <v>0</v>
      </c>
      <c r="P197" s="10" t="n">
        <f aca="false">IF($D197&gt;P$4,0,IF($E197&gt;P$4,$F197,0))</f>
        <v>0</v>
      </c>
      <c r="Q197" s="10" t="n">
        <f aca="false">IF($D197&gt;Q$4,0,IF($E197&gt;Q$4,$F197,0))</f>
        <v>0</v>
      </c>
      <c r="R197" s="10" t="n">
        <f aca="false">IF($D197&gt;R$4,0,IF($E197&gt;R$4,$F197,0))</f>
        <v>0</v>
      </c>
    </row>
    <row r="198" customFormat="false" ht="78.75" hidden="false" customHeight="false" outlineLevel="0" collapsed="false">
      <c r="B198" s="6" t="s">
        <v>225</v>
      </c>
      <c r="C198" s="6" t="s">
        <v>9</v>
      </c>
      <c r="D198" s="7" t="n">
        <v>36476</v>
      </c>
      <c r="E198" s="7" t="n">
        <v>37214</v>
      </c>
      <c r="F198" s="8" t="n">
        <v>58320000</v>
      </c>
      <c r="G198" s="6" t="s">
        <v>10</v>
      </c>
      <c r="H198" s="9" t="str">
        <f aca="false">IF((E198-D198)&lt;=366,IF((E198-D198)&lt;0,"Sin datos","Corto Plazo"),"Largo Plazo")</f>
        <v>Largo Plazo</v>
      </c>
      <c r="I198" s="10" t="n">
        <f aca="false">IF($D198&gt;I$4,0,IF($E198&gt;I$4,$F198,0))</f>
        <v>0</v>
      </c>
      <c r="J198" s="10" t="n">
        <f aca="false">IF($D198&gt;J$4,0,IF($E198&gt;J$4,$F198,0))</f>
        <v>0</v>
      </c>
      <c r="K198" s="10" t="n">
        <f aca="false">IF($D198&gt;K$4,0,IF($E198&gt;K$4,$F198,0))</f>
        <v>0</v>
      </c>
      <c r="L198" s="10" t="n">
        <f aca="false">IF($D198&gt;L$4,0,IF($E198&gt;L$4,$F198,0))</f>
        <v>58320000</v>
      </c>
      <c r="M198" s="10" t="n">
        <f aca="false">IF($D198&gt;M$4,0,IF($E198&gt;M$4,$F198,0))</f>
        <v>58320000</v>
      </c>
      <c r="N198" s="10" t="n">
        <f aca="false">IF($D198&gt;N$4,0,IF($E198&gt;N$4,$F198,0))</f>
        <v>0</v>
      </c>
      <c r="O198" s="10" t="n">
        <f aca="false">IF($D198&gt;O$4,0,IF($E198&gt;O$4,$F198,0))</f>
        <v>0</v>
      </c>
      <c r="P198" s="10" t="n">
        <f aca="false">IF($D198&gt;P$4,0,IF($E198&gt;P$4,$F198,0))</f>
        <v>0</v>
      </c>
      <c r="Q198" s="10" t="n">
        <f aca="false">IF($D198&gt;Q$4,0,IF($E198&gt;Q$4,$F198,0))</f>
        <v>0</v>
      </c>
      <c r="R198" s="10" t="n">
        <f aca="false">IF($D198&gt;R$4,0,IF($E198&gt;R$4,$F198,0))</f>
        <v>0</v>
      </c>
    </row>
    <row r="199" customFormat="false" ht="67.5" hidden="false" customHeight="false" outlineLevel="0" collapsed="false">
      <c r="B199" s="6" t="s">
        <v>226</v>
      </c>
      <c r="C199" s="6" t="s">
        <v>9</v>
      </c>
      <c r="D199" s="7" t="n">
        <v>36626</v>
      </c>
      <c r="E199" s="7" t="n">
        <v>37364</v>
      </c>
      <c r="F199" s="8" t="n">
        <v>65000000</v>
      </c>
      <c r="G199" s="6" t="s">
        <v>10</v>
      </c>
      <c r="H199" s="9" t="str">
        <f aca="false">IF((E199-D199)&lt;=366,IF((E199-D199)&lt;0,"Sin datos","Corto Plazo"),"Largo Plazo")</f>
        <v>Largo Plazo</v>
      </c>
      <c r="I199" s="10" t="n">
        <f aca="false">IF($D199&gt;I$4,0,IF($E199&gt;I$4,$F199,0))</f>
        <v>0</v>
      </c>
      <c r="J199" s="10" t="n">
        <f aca="false">IF($D199&gt;J$4,0,IF($E199&gt;J$4,$F199,0))</f>
        <v>0</v>
      </c>
      <c r="K199" s="10" t="n">
        <f aca="false">IF($D199&gt;K$4,0,IF($E199&gt;K$4,$F199,0))</f>
        <v>0</v>
      </c>
      <c r="L199" s="10" t="n">
        <f aca="false">IF($D199&gt;L$4,0,IF($E199&gt;L$4,$F199,0))</f>
        <v>0</v>
      </c>
      <c r="M199" s="10" t="n">
        <f aca="false">IF($D199&gt;M$4,0,IF($E199&gt;M$4,$F199,0))</f>
        <v>65000000</v>
      </c>
      <c r="N199" s="10" t="n">
        <f aca="false">IF($D199&gt;N$4,0,IF($E199&gt;N$4,$F199,0))</f>
        <v>65000000</v>
      </c>
      <c r="O199" s="10" t="n">
        <f aca="false">IF($D199&gt;O$4,0,IF($E199&gt;O$4,$F199,0))</f>
        <v>0</v>
      </c>
      <c r="P199" s="10" t="n">
        <f aca="false">IF($D199&gt;P$4,0,IF($E199&gt;P$4,$F199,0))</f>
        <v>0</v>
      </c>
      <c r="Q199" s="10" t="n">
        <f aca="false">IF($D199&gt;Q$4,0,IF($E199&gt;Q$4,$F199,0))</f>
        <v>0</v>
      </c>
      <c r="R199" s="10" t="n">
        <f aca="false">IF($D199&gt;R$4,0,IF($E199&gt;R$4,$F199,0))</f>
        <v>0</v>
      </c>
    </row>
    <row r="200" customFormat="false" ht="78.75" hidden="false" customHeight="false" outlineLevel="0" collapsed="false">
      <c r="B200" s="6" t="s">
        <v>227</v>
      </c>
      <c r="C200" s="6" t="s">
        <v>9</v>
      </c>
      <c r="D200" s="7" t="n">
        <v>36476</v>
      </c>
      <c r="E200" s="7" t="n">
        <v>37214</v>
      </c>
      <c r="F200" s="8" t="n">
        <v>41050000</v>
      </c>
      <c r="G200" s="6" t="s">
        <v>10</v>
      </c>
      <c r="H200" s="9" t="str">
        <f aca="false">IF((E200-D200)&lt;=366,IF((E200-D200)&lt;0,"Sin datos","Corto Plazo"),"Largo Plazo")</f>
        <v>Largo Plazo</v>
      </c>
      <c r="I200" s="10" t="n">
        <f aca="false">IF($D200&gt;I$4,0,IF($E200&gt;I$4,$F200,0))</f>
        <v>0</v>
      </c>
      <c r="J200" s="10" t="n">
        <f aca="false">IF($D200&gt;J$4,0,IF($E200&gt;J$4,$F200,0))</f>
        <v>0</v>
      </c>
      <c r="K200" s="10" t="n">
        <f aca="false">IF($D200&gt;K$4,0,IF($E200&gt;K$4,$F200,0))</f>
        <v>0</v>
      </c>
      <c r="L200" s="10" t="n">
        <f aca="false">IF($D200&gt;L$4,0,IF($E200&gt;L$4,$F200,0))</f>
        <v>41050000</v>
      </c>
      <c r="M200" s="10" t="n">
        <f aca="false">IF($D200&gt;M$4,0,IF($E200&gt;M$4,$F200,0))</f>
        <v>41050000</v>
      </c>
      <c r="N200" s="10" t="n">
        <f aca="false">IF($D200&gt;N$4,0,IF($E200&gt;N$4,$F200,0))</f>
        <v>0</v>
      </c>
      <c r="O200" s="10" t="n">
        <f aca="false">IF($D200&gt;O$4,0,IF($E200&gt;O$4,$F200,0))</f>
        <v>0</v>
      </c>
      <c r="P200" s="10" t="n">
        <f aca="false">IF($D200&gt;P$4,0,IF($E200&gt;P$4,$F200,0))</f>
        <v>0</v>
      </c>
      <c r="Q200" s="10" t="n">
        <f aca="false">IF($D200&gt;Q$4,0,IF($E200&gt;Q$4,$F200,0))</f>
        <v>0</v>
      </c>
      <c r="R200" s="10" t="n">
        <f aca="false">IF($D200&gt;R$4,0,IF($E200&gt;R$4,$F200,0))</f>
        <v>0</v>
      </c>
    </row>
    <row r="201" customFormat="false" ht="67.5" hidden="false" customHeight="false" outlineLevel="0" collapsed="false">
      <c r="B201" s="6" t="s">
        <v>228</v>
      </c>
      <c r="C201" s="6" t="s">
        <v>58</v>
      </c>
      <c r="D201" s="7" t="n">
        <v>37020</v>
      </c>
      <c r="E201" s="7" t="n">
        <v>37391</v>
      </c>
      <c r="F201" s="8" t="s">
        <v>22</v>
      </c>
      <c r="G201" s="6" t="s">
        <v>10</v>
      </c>
      <c r="H201" s="9" t="str">
        <f aca="false">IF((E201-D201)&lt;=366,IF((E201-D201)&lt;0,"Sin datos","Corto Plazo"),"Largo Plazo")</f>
        <v>Largo Plazo</v>
      </c>
      <c r="I201" s="10" t="n">
        <f aca="false">IF($D201&gt;I$4,0,IF($E201&gt;I$4,$F201,0))</f>
        <v>0</v>
      </c>
      <c r="J201" s="10" t="n">
        <f aca="false">IF($D201&gt;J$4,0,IF($E201&gt;J$4,$F201,0))</f>
        <v>0</v>
      </c>
      <c r="K201" s="10" t="n">
        <f aca="false">IF($D201&gt;K$4,0,IF($E201&gt;K$4,$F201,0))</f>
        <v>0</v>
      </c>
      <c r="L201" s="10" t="n">
        <f aca="false">IF($D201&gt;L$4,0,IF($E201&gt;L$4,$F201,0))</f>
        <v>0</v>
      </c>
      <c r="M201" s="10" t="n">
        <f aca="false">IF($D201&gt;M$4,0,IF($E201&gt;M$4,$F201,0))</f>
        <v>0</v>
      </c>
      <c r="N201" s="10" t="str">
        <f aca="false">IF($D201&gt;N$4,0,IF($E201&gt;N$4,$F201,0))</f>
        <v>                                </v>
      </c>
      <c r="O201" s="10" t="n">
        <f aca="false">IF($D201&gt;O$4,0,IF($E201&gt;O$4,$F201,0))</f>
        <v>0</v>
      </c>
      <c r="P201" s="10" t="n">
        <f aca="false">IF($D201&gt;P$4,0,IF($E201&gt;P$4,$F201,0))</f>
        <v>0</v>
      </c>
      <c r="Q201" s="10" t="n">
        <f aca="false">IF($D201&gt;Q$4,0,IF($E201&gt;Q$4,$F201,0))</f>
        <v>0</v>
      </c>
      <c r="R201" s="10" t="n">
        <f aca="false">IF($D201&gt;R$4,0,IF($E201&gt;R$4,$F201,0))</f>
        <v>0</v>
      </c>
    </row>
    <row r="202" customFormat="false" ht="45" hidden="false" customHeight="false" outlineLevel="0" collapsed="false">
      <c r="B202" s="6" t="s">
        <v>229</v>
      </c>
      <c r="C202" s="6" t="s">
        <v>9</v>
      </c>
      <c r="D202" s="7" t="n">
        <v>36776</v>
      </c>
      <c r="E202" s="7" t="n">
        <v>37141</v>
      </c>
      <c r="F202" s="8" t="n">
        <v>40000000</v>
      </c>
      <c r="G202" s="6" t="s">
        <v>10</v>
      </c>
      <c r="H202" s="9" t="str">
        <f aca="false">IF((E202-D202)&lt;=366,IF((E202-D202)&lt;0,"Sin datos","Corto Plazo"),"Largo Plazo")</f>
        <v>Corto Plazo</v>
      </c>
      <c r="I202" s="10" t="n">
        <f aca="false">IF($D202&gt;I$4,0,IF($E202&gt;I$4,$F202,0))</f>
        <v>0</v>
      </c>
      <c r="J202" s="10" t="n">
        <f aca="false">IF($D202&gt;J$4,0,IF($E202&gt;J$4,$F202,0))</f>
        <v>0</v>
      </c>
      <c r="K202" s="10" t="n">
        <f aca="false">IF($D202&gt;K$4,0,IF($E202&gt;K$4,$F202,0))</f>
        <v>0</v>
      </c>
      <c r="L202" s="10" t="n">
        <f aca="false">IF($D202&gt;L$4,0,IF($E202&gt;L$4,$F202,0))</f>
        <v>0</v>
      </c>
      <c r="M202" s="10" t="n">
        <f aca="false">IF($D202&gt;M$4,0,IF($E202&gt;M$4,$F202,0))</f>
        <v>40000000</v>
      </c>
      <c r="N202" s="10" t="n">
        <f aca="false">IF($D202&gt;N$4,0,IF($E202&gt;N$4,$F202,0))</f>
        <v>0</v>
      </c>
      <c r="O202" s="10" t="n">
        <f aca="false">IF($D202&gt;O$4,0,IF($E202&gt;O$4,$F202,0))</f>
        <v>0</v>
      </c>
      <c r="P202" s="10" t="n">
        <f aca="false">IF($D202&gt;P$4,0,IF($E202&gt;P$4,$F202,0))</f>
        <v>0</v>
      </c>
      <c r="Q202" s="10" t="n">
        <f aca="false">IF($D202&gt;Q$4,0,IF($E202&gt;Q$4,$F202,0))</f>
        <v>0</v>
      </c>
      <c r="R202" s="10" t="n">
        <f aca="false">IF($D202&gt;R$4,0,IF($E202&gt;R$4,$F202,0))</f>
        <v>0</v>
      </c>
    </row>
    <row r="203" customFormat="false" ht="56.25" hidden="false" customHeight="false" outlineLevel="0" collapsed="false">
      <c r="B203" s="6" t="s">
        <v>230</v>
      </c>
      <c r="C203" s="6" t="s">
        <v>9</v>
      </c>
      <c r="D203" s="7" t="n">
        <v>36817</v>
      </c>
      <c r="E203" s="7" t="n">
        <v>42287</v>
      </c>
      <c r="F203" s="8" t="n">
        <v>200000000</v>
      </c>
      <c r="G203" s="6" t="s">
        <v>10</v>
      </c>
      <c r="H203" s="9" t="str">
        <f aca="false">IF((E203-D203)&lt;=366,IF((E203-D203)&lt;0,"Sin datos","Corto Plazo"),"Largo Plazo")</f>
        <v>Largo Plazo</v>
      </c>
      <c r="I203" s="10" t="n">
        <f aca="false">IF($D203&gt;I$4,0,IF($E203&gt;I$4,$F203,0))</f>
        <v>0</v>
      </c>
      <c r="J203" s="10" t="n">
        <f aca="false">IF($D203&gt;J$4,0,IF($E203&gt;J$4,$F203,0))</f>
        <v>0</v>
      </c>
      <c r="K203" s="10" t="n">
        <f aca="false">IF($D203&gt;K$4,0,IF($E203&gt;K$4,$F203,0))</f>
        <v>0</v>
      </c>
      <c r="L203" s="10" t="n">
        <f aca="false">IF($D203&gt;L$4,0,IF($E203&gt;L$4,$F203,0))</f>
        <v>0</v>
      </c>
      <c r="M203" s="10" t="n">
        <f aca="false">IF($D203&gt;M$4,0,IF($E203&gt;M$4,$F203,0))</f>
        <v>200000000</v>
      </c>
      <c r="N203" s="10" t="n">
        <f aca="false">IF($D203&gt;N$4,0,IF($E203&gt;N$4,$F203,0))</f>
        <v>200000000</v>
      </c>
      <c r="O203" s="10" t="n">
        <f aca="false">IF($D203&gt;O$4,0,IF($E203&gt;O$4,$F203,0))</f>
        <v>200000000</v>
      </c>
      <c r="P203" s="10" t="n">
        <f aca="false">IF($D203&gt;P$4,0,IF($E203&gt;P$4,$F203,0))</f>
        <v>200000000</v>
      </c>
      <c r="Q203" s="10" t="n">
        <f aca="false">IF($D203&gt;Q$4,0,IF($E203&gt;Q$4,$F203,0))</f>
        <v>200000000</v>
      </c>
      <c r="R203" s="10" t="n">
        <f aca="false">IF($D203&gt;R$4,0,IF($E203&gt;R$4,$F203,0))</f>
        <v>200000000</v>
      </c>
    </row>
    <row r="204" customFormat="false" ht="45" hidden="false" customHeight="false" outlineLevel="0" collapsed="false">
      <c r="B204" s="6" t="s">
        <v>231</v>
      </c>
      <c r="C204" s="6" t="s">
        <v>9</v>
      </c>
      <c r="D204" s="7" t="n">
        <v>36817</v>
      </c>
      <c r="E204" s="7" t="n">
        <v>37356</v>
      </c>
      <c r="F204" s="8" t="n">
        <v>100000000</v>
      </c>
      <c r="G204" s="6" t="s">
        <v>10</v>
      </c>
      <c r="H204" s="9" t="str">
        <f aca="false">IF((E204-D204)&lt;=366,IF((E204-D204)&lt;0,"Sin datos","Corto Plazo"),"Largo Plazo")</f>
        <v>Largo Plazo</v>
      </c>
      <c r="I204" s="10" t="n">
        <f aca="false">IF($D204&gt;I$4,0,IF($E204&gt;I$4,$F204,0))</f>
        <v>0</v>
      </c>
      <c r="J204" s="10" t="n">
        <f aca="false">IF($D204&gt;J$4,0,IF($E204&gt;J$4,$F204,0))</f>
        <v>0</v>
      </c>
      <c r="K204" s="10" t="n">
        <f aca="false">IF($D204&gt;K$4,0,IF($E204&gt;K$4,$F204,0))</f>
        <v>0</v>
      </c>
      <c r="L204" s="10" t="n">
        <f aca="false">IF($D204&gt;L$4,0,IF($E204&gt;L$4,$F204,0))</f>
        <v>0</v>
      </c>
      <c r="M204" s="10" t="n">
        <f aca="false">IF($D204&gt;M$4,0,IF($E204&gt;M$4,$F204,0))</f>
        <v>100000000</v>
      </c>
      <c r="N204" s="10" t="n">
        <f aca="false">IF($D204&gt;N$4,0,IF($E204&gt;N$4,$F204,0))</f>
        <v>100000000</v>
      </c>
      <c r="O204" s="10" t="n">
        <f aca="false">IF($D204&gt;O$4,0,IF($E204&gt;O$4,$F204,0))</f>
        <v>0</v>
      </c>
      <c r="P204" s="10" t="n">
        <f aca="false">IF($D204&gt;P$4,0,IF($E204&gt;P$4,$F204,0))</f>
        <v>0</v>
      </c>
      <c r="Q204" s="10" t="n">
        <f aca="false">IF($D204&gt;Q$4,0,IF($E204&gt;Q$4,$F204,0))</f>
        <v>0</v>
      </c>
      <c r="R204" s="10" t="n">
        <f aca="false">IF($D204&gt;R$4,0,IF($E204&gt;R$4,$F204,0))</f>
        <v>0</v>
      </c>
    </row>
    <row r="205" customFormat="false" ht="45" hidden="false" customHeight="false" outlineLevel="0" collapsed="false">
      <c r="B205" s="6" t="s">
        <v>232</v>
      </c>
      <c r="C205" s="6" t="s">
        <v>9</v>
      </c>
      <c r="D205" s="7" t="n">
        <v>36817</v>
      </c>
      <c r="E205" s="7" t="n">
        <v>41769</v>
      </c>
      <c r="F205" s="8" t="n">
        <v>200000000</v>
      </c>
      <c r="G205" s="6" t="s">
        <v>10</v>
      </c>
      <c r="H205" s="9" t="str">
        <f aca="false">IF((E205-D205)&lt;=366,IF((E205-D205)&lt;0,"Sin datos","Corto Plazo"),"Largo Plazo")</f>
        <v>Largo Plazo</v>
      </c>
      <c r="I205" s="10" t="n">
        <f aca="false">IF($D205&gt;I$4,0,IF($E205&gt;I$4,$F205,0))</f>
        <v>0</v>
      </c>
      <c r="J205" s="10" t="n">
        <f aca="false">IF($D205&gt;J$4,0,IF($E205&gt;J$4,$F205,0))</f>
        <v>0</v>
      </c>
      <c r="K205" s="10" t="n">
        <f aca="false">IF($D205&gt;K$4,0,IF($E205&gt;K$4,$F205,0))</f>
        <v>0</v>
      </c>
      <c r="L205" s="10" t="n">
        <f aca="false">IF($D205&gt;L$4,0,IF($E205&gt;L$4,$F205,0))</f>
        <v>0</v>
      </c>
      <c r="M205" s="10" t="n">
        <f aca="false">IF($D205&gt;M$4,0,IF($E205&gt;M$4,$F205,0))</f>
        <v>200000000</v>
      </c>
      <c r="N205" s="10" t="n">
        <f aca="false">IF($D205&gt;N$4,0,IF($E205&gt;N$4,$F205,0))</f>
        <v>200000000</v>
      </c>
      <c r="O205" s="10" t="n">
        <f aca="false">IF($D205&gt;O$4,0,IF($E205&gt;O$4,$F205,0))</f>
        <v>200000000</v>
      </c>
      <c r="P205" s="10" t="n">
        <f aca="false">IF($D205&gt;P$4,0,IF($E205&gt;P$4,$F205,0))</f>
        <v>200000000</v>
      </c>
      <c r="Q205" s="10" t="n">
        <f aca="false">IF($D205&gt;Q$4,0,IF($E205&gt;Q$4,$F205,0))</f>
        <v>200000000</v>
      </c>
      <c r="R205" s="10" t="n">
        <f aca="false">IF($D205&gt;R$4,0,IF($E205&gt;R$4,$F205,0))</f>
        <v>200000000</v>
      </c>
    </row>
    <row r="206" customFormat="false" ht="56.25" hidden="false" customHeight="false" outlineLevel="0" collapsed="false">
      <c r="B206" s="6" t="s">
        <v>233</v>
      </c>
      <c r="C206" s="6" t="s">
        <v>49</v>
      </c>
      <c r="D206" s="7" t="n">
        <v>37228</v>
      </c>
      <c r="E206" s="7" t="n">
        <v>37669</v>
      </c>
      <c r="F206" s="8" t="n">
        <v>13172613.83</v>
      </c>
      <c r="G206" s="6" t="s">
        <v>10</v>
      </c>
      <c r="H206" s="9" t="str">
        <f aca="false">IF((E206-D206)&lt;=366,IF((E206-D206)&lt;0,"Sin datos","Corto Plazo"),"Largo Plazo")</f>
        <v>Largo Plazo</v>
      </c>
      <c r="I206" s="10" t="n">
        <f aca="false">IF($D206&gt;I$4,0,IF($E206&gt;I$4,$F206,0))</f>
        <v>0</v>
      </c>
      <c r="J206" s="10" t="n">
        <f aca="false">IF($D206&gt;J$4,0,IF($E206&gt;J$4,$F206,0))</f>
        <v>0</v>
      </c>
      <c r="K206" s="10" t="n">
        <f aca="false">IF($D206&gt;K$4,0,IF($E206&gt;K$4,$F206,0))</f>
        <v>0</v>
      </c>
      <c r="L206" s="10" t="n">
        <f aca="false">IF($D206&gt;L$4,0,IF($E206&gt;L$4,$F206,0))</f>
        <v>0</v>
      </c>
      <c r="M206" s="10" t="n">
        <f aca="false">IF($D206&gt;M$4,0,IF($E206&gt;M$4,$F206,0))</f>
        <v>0</v>
      </c>
      <c r="N206" s="10" t="n">
        <f aca="false">IF($D206&gt;N$4,0,IF($E206&gt;N$4,$F206,0))</f>
        <v>13172613.83</v>
      </c>
      <c r="O206" s="10" t="n">
        <f aca="false">IF($D206&gt;O$4,0,IF($E206&gt;O$4,$F206,0))</f>
        <v>13172613.83</v>
      </c>
      <c r="P206" s="10" t="n">
        <f aca="false">IF($D206&gt;P$4,0,IF($E206&gt;P$4,$F206,0))</f>
        <v>0</v>
      </c>
      <c r="Q206" s="10" t="n">
        <f aca="false">IF($D206&gt;Q$4,0,IF($E206&gt;Q$4,$F206,0))</f>
        <v>0</v>
      </c>
      <c r="R206" s="10" t="n">
        <f aca="false">IF($D206&gt;R$4,0,IF($E206&gt;R$4,$F206,0))</f>
        <v>0</v>
      </c>
    </row>
    <row r="207" customFormat="false" ht="56.25" hidden="false" customHeight="false" outlineLevel="0" collapsed="false">
      <c r="B207" s="6" t="s">
        <v>234</v>
      </c>
      <c r="C207" s="6" t="s">
        <v>49</v>
      </c>
      <c r="D207" s="7" t="n">
        <v>37228</v>
      </c>
      <c r="E207" s="7" t="n">
        <v>37782</v>
      </c>
      <c r="F207" s="8" t="n">
        <v>2469865.09</v>
      </c>
      <c r="G207" s="6" t="s">
        <v>10</v>
      </c>
      <c r="H207" s="9" t="str">
        <f aca="false">IF((E207-D207)&lt;=366,IF((E207-D207)&lt;0,"Sin datos","Corto Plazo"),"Largo Plazo")</f>
        <v>Largo Plazo</v>
      </c>
      <c r="I207" s="10" t="n">
        <f aca="false">IF($D207&gt;I$4,0,IF($E207&gt;I$4,$F207,0))</f>
        <v>0</v>
      </c>
      <c r="J207" s="10" t="n">
        <f aca="false">IF($D207&gt;J$4,0,IF($E207&gt;J$4,$F207,0))</f>
        <v>0</v>
      </c>
      <c r="K207" s="10" t="n">
        <f aca="false">IF($D207&gt;K$4,0,IF($E207&gt;K$4,$F207,0))</f>
        <v>0</v>
      </c>
      <c r="L207" s="10" t="n">
        <f aca="false">IF($D207&gt;L$4,0,IF($E207&gt;L$4,$F207,0))</f>
        <v>0</v>
      </c>
      <c r="M207" s="10" t="n">
        <f aca="false">IF($D207&gt;M$4,0,IF($E207&gt;M$4,$F207,0))</f>
        <v>0</v>
      </c>
      <c r="N207" s="10" t="n">
        <f aca="false">IF($D207&gt;N$4,0,IF($E207&gt;N$4,$F207,0))</f>
        <v>2469865.09</v>
      </c>
      <c r="O207" s="10" t="n">
        <f aca="false">IF($D207&gt;O$4,0,IF($E207&gt;O$4,$F207,0))</f>
        <v>2469865.09</v>
      </c>
      <c r="P207" s="10" t="n">
        <f aca="false">IF($D207&gt;P$4,0,IF($E207&gt;P$4,$F207,0))</f>
        <v>0</v>
      </c>
      <c r="Q207" s="10" t="n">
        <f aca="false">IF($D207&gt;Q$4,0,IF($E207&gt;Q$4,$F207,0))</f>
        <v>0</v>
      </c>
      <c r="R207" s="10" t="n">
        <f aca="false">IF($D207&gt;R$4,0,IF($E207&gt;R$4,$F207,0))</f>
        <v>0</v>
      </c>
    </row>
    <row r="208" customFormat="false" ht="56.25" hidden="false" customHeight="false" outlineLevel="0" collapsed="false">
      <c r="B208" s="6" t="s">
        <v>235</v>
      </c>
      <c r="C208" s="6" t="s">
        <v>49</v>
      </c>
      <c r="D208" s="7" t="n">
        <v>37228</v>
      </c>
      <c r="E208" s="11"/>
      <c r="F208" s="8" t="n">
        <v>3120058.11</v>
      </c>
      <c r="G208" s="6" t="s">
        <v>10</v>
      </c>
      <c r="H208" s="9" t="str">
        <f aca="false">IF((E208-D208)&lt;=366,IF((E208-D208)&lt;0,"Sin datos","Corto Plazo"),"Largo Plazo")</f>
        <v>Sin datos</v>
      </c>
      <c r="I208" s="10" t="n">
        <f aca="false">IF($D208&gt;I$4,0,IF($E208&gt;I$4,$F208,0))</f>
        <v>0</v>
      </c>
      <c r="J208" s="10" t="n">
        <f aca="false">IF($D208&gt;J$4,0,IF($E208&gt;J$4,$F208,0))</f>
        <v>0</v>
      </c>
      <c r="K208" s="10" t="n">
        <f aca="false">IF($D208&gt;K$4,0,IF($E208&gt;K$4,$F208,0))</f>
        <v>0</v>
      </c>
      <c r="L208" s="10" t="n">
        <f aca="false">IF($D208&gt;L$4,0,IF($E208&gt;L$4,$F208,0))</f>
        <v>0</v>
      </c>
      <c r="M208" s="10" t="n">
        <f aca="false">IF($D208&gt;M$4,0,IF($E208&gt;M$4,$F208,0))</f>
        <v>0</v>
      </c>
      <c r="N208" s="10" t="n">
        <f aca="false">IF($D208&gt;N$4,0,IF($E208&gt;N$4,$F208,0))</f>
        <v>0</v>
      </c>
      <c r="O208" s="10" t="n">
        <f aca="false">IF($D208&gt;O$4,0,IF($E208&gt;O$4,$F208,0))</f>
        <v>0</v>
      </c>
      <c r="P208" s="10" t="n">
        <f aca="false">IF($D208&gt;P$4,0,IF($E208&gt;P$4,$F208,0))</f>
        <v>0</v>
      </c>
      <c r="Q208" s="10" t="n">
        <f aca="false">IF($D208&gt;Q$4,0,IF($E208&gt;Q$4,$F208,0))</f>
        <v>0</v>
      </c>
      <c r="R208" s="10" t="n">
        <f aca="false">IF($D208&gt;R$4,0,IF($E208&gt;R$4,$F208,0))</f>
        <v>0</v>
      </c>
    </row>
    <row r="209" customFormat="false" ht="45" hidden="false" customHeight="false" outlineLevel="0" collapsed="false">
      <c r="B209" s="6" t="s">
        <v>236</v>
      </c>
      <c r="C209" s="6" t="s">
        <v>9</v>
      </c>
      <c r="D209" s="7" t="n">
        <v>36859</v>
      </c>
      <c r="E209" s="7" t="n">
        <v>37590</v>
      </c>
      <c r="F209" s="8" t="n">
        <v>300000000</v>
      </c>
      <c r="G209" s="6" t="s">
        <v>10</v>
      </c>
      <c r="H209" s="9" t="str">
        <f aca="false">IF((E209-D209)&lt;=366,IF((E209-D209)&lt;0,"Sin datos","Corto Plazo"),"Largo Plazo")</f>
        <v>Largo Plazo</v>
      </c>
      <c r="I209" s="10" t="n">
        <f aca="false">IF($D209&gt;I$4,0,IF($E209&gt;I$4,$F209,0))</f>
        <v>0</v>
      </c>
      <c r="J209" s="10" t="n">
        <f aca="false">IF($D209&gt;J$4,0,IF($E209&gt;J$4,$F209,0))</f>
        <v>0</v>
      </c>
      <c r="K209" s="10" t="n">
        <f aca="false">IF($D209&gt;K$4,0,IF($E209&gt;K$4,$F209,0))</f>
        <v>0</v>
      </c>
      <c r="L209" s="10" t="n">
        <f aca="false">IF($D209&gt;L$4,0,IF($E209&gt;L$4,$F209,0))</f>
        <v>0</v>
      </c>
      <c r="M209" s="10" t="n">
        <f aca="false">IF($D209&gt;M$4,0,IF($E209&gt;M$4,$F209,0))</f>
        <v>300000000</v>
      </c>
      <c r="N209" s="10" t="n">
        <f aca="false">IF($D209&gt;N$4,0,IF($E209&gt;N$4,$F209,0))</f>
        <v>300000000</v>
      </c>
      <c r="O209" s="10" t="n">
        <f aca="false">IF($D209&gt;O$4,0,IF($E209&gt;O$4,$F209,0))</f>
        <v>0</v>
      </c>
      <c r="P209" s="10" t="n">
        <f aca="false">IF($D209&gt;P$4,0,IF($E209&gt;P$4,$F209,0))</f>
        <v>0</v>
      </c>
      <c r="Q209" s="10" t="n">
        <f aca="false">IF($D209&gt;Q$4,0,IF($E209&gt;Q$4,$F209,0))</f>
        <v>0</v>
      </c>
      <c r="R209" s="10" t="n">
        <f aca="false">IF($D209&gt;R$4,0,IF($E209&gt;R$4,$F209,0))</f>
        <v>0</v>
      </c>
    </row>
    <row r="210" customFormat="false" ht="45" hidden="false" customHeight="false" outlineLevel="0" collapsed="false">
      <c r="B210" s="6" t="s">
        <v>237</v>
      </c>
      <c r="C210" s="6" t="s">
        <v>9</v>
      </c>
      <c r="D210" s="7" t="n">
        <v>36880</v>
      </c>
      <c r="E210" s="7" t="n">
        <v>37613</v>
      </c>
      <c r="F210" s="8" t="n">
        <v>325000000</v>
      </c>
      <c r="G210" s="6" t="s">
        <v>10</v>
      </c>
      <c r="H210" s="9" t="str">
        <f aca="false">IF((E210-D210)&lt;=366,IF((E210-D210)&lt;0,"Sin datos","Corto Plazo"),"Largo Plazo")</f>
        <v>Largo Plazo</v>
      </c>
      <c r="I210" s="10" t="n">
        <f aca="false">IF($D210&gt;I$4,0,IF($E210&gt;I$4,$F210,0))</f>
        <v>0</v>
      </c>
      <c r="J210" s="10" t="n">
        <f aca="false">IF($D210&gt;J$4,0,IF($E210&gt;J$4,$F210,0))</f>
        <v>0</v>
      </c>
      <c r="K210" s="10" t="n">
        <f aca="false">IF($D210&gt;K$4,0,IF($E210&gt;K$4,$F210,0))</f>
        <v>0</v>
      </c>
      <c r="L210" s="10" t="n">
        <f aca="false">IF($D210&gt;L$4,0,IF($E210&gt;L$4,$F210,0))</f>
        <v>0</v>
      </c>
      <c r="M210" s="10" t="n">
        <f aca="false">IF($D210&gt;M$4,0,IF($E210&gt;M$4,$F210,0))</f>
        <v>325000000</v>
      </c>
      <c r="N210" s="10" t="n">
        <f aca="false">IF($D210&gt;N$4,0,IF($E210&gt;N$4,$F210,0))</f>
        <v>325000000</v>
      </c>
      <c r="O210" s="10" t="n">
        <f aca="false">IF($D210&gt;O$4,0,IF($E210&gt;O$4,$F210,0))</f>
        <v>0</v>
      </c>
      <c r="P210" s="10" t="n">
        <f aca="false">IF($D210&gt;P$4,0,IF($E210&gt;P$4,$F210,0))</f>
        <v>0</v>
      </c>
      <c r="Q210" s="10" t="n">
        <f aca="false">IF($D210&gt;Q$4,0,IF($E210&gt;Q$4,$F210,0))</f>
        <v>0</v>
      </c>
      <c r="R210" s="10" t="n">
        <f aca="false">IF($D210&gt;R$4,0,IF($E210&gt;R$4,$F210,0))</f>
        <v>0</v>
      </c>
    </row>
    <row r="211" customFormat="false" ht="56.25" hidden="false" customHeight="false" outlineLevel="0" collapsed="false">
      <c r="B211" s="6" t="s">
        <v>238</v>
      </c>
      <c r="C211" s="6" t="s">
        <v>98</v>
      </c>
      <c r="D211" s="7" t="n">
        <v>37160</v>
      </c>
      <c r="E211" s="7" t="n">
        <v>38622</v>
      </c>
      <c r="F211" s="8" t="n">
        <v>500000000</v>
      </c>
      <c r="G211" s="6" t="s">
        <v>10</v>
      </c>
      <c r="H211" s="9" t="str">
        <f aca="false">IF((E211-D211)&lt;=366,IF((E211-D211)&lt;0,"Sin datos","Corto Plazo"),"Largo Plazo")</f>
        <v>Largo Plazo</v>
      </c>
      <c r="I211" s="10" t="n">
        <f aca="false">IF($D211&gt;I$4,0,IF($E211&gt;I$4,$F211,0))</f>
        <v>0</v>
      </c>
      <c r="J211" s="10" t="n">
        <f aca="false">IF($D211&gt;J$4,0,IF($E211&gt;J$4,$F211,0))</f>
        <v>0</v>
      </c>
      <c r="K211" s="10" t="n">
        <f aca="false">IF($D211&gt;K$4,0,IF($E211&gt;K$4,$F211,0))</f>
        <v>0</v>
      </c>
      <c r="L211" s="10" t="n">
        <f aca="false">IF($D211&gt;L$4,0,IF($E211&gt;L$4,$F211,0))</f>
        <v>0</v>
      </c>
      <c r="M211" s="10" t="n">
        <f aca="false">IF($D211&gt;M$4,0,IF($E211&gt;M$4,$F211,0))</f>
        <v>0</v>
      </c>
      <c r="N211" s="10" t="n">
        <f aca="false">IF($D211&gt;N$4,0,IF($E211&gt;N$4,$F211,0))</f>
        <v>500000000</v>
      </c>
      <c r="O211" s="10" t="n">
        <f aca="false">IF($D211&gt;O$4,0,IF($E211&gt;O$4,$F211,0))</f>
        <v>500000000</v>
      </c>
      <c r="P211" s="10" t="n">
        <f aca="false">IF($D211&gt;P$4,0,IF($E211&gt;P$4,$F211,0))</f>
        <v>500000000</v>
      </c>
      <c r="Q211" s="10" t="n">
        <f aca="false">IF($D211&gt;Q$4,0,IF($E211&gt;Q$4,$F211,0))</f>
        <v>500000000</v>
      </c>
      <c r="R211" s="10" t="n">
        <f aca="false">IF($D211&gt;R$4,0,IF($E211&gt;R$4,$F211,0))</f>
        <v>0</v>
      </c>
    </row>
    <row r="212" customFormat="false" ht="56.25" hidden="false" customHeight="false" outlineLevel="0" collapsed="false">
      <c r="B212" s="6" t="s">
        <v>239</v>
      </c>
      <c r="C212" s="6" t="s">
        <v>129</v>
      </c>
      <c r="D212" s="7" t="n">
        <v>37439</v>
      </c>
      <c r="E212" s="7" t="n">
        <v>38172</v>
      </c>
      <c r="F212" s="8" t="s">
        <v>22</v>
      </c>
      <c r="G212" s="6" t="s">
        <v>10</v>
      </c>
      <c r="H212" s="9" t="str">
        <f aca="false">IF((E212-D212)&lt;=366,IF((E212-D212)&lt;0,"Sin datos","Corto Plazo"),"Largo Plazo")</f>
        <v>Largo Plazo</v>
      </c>
      <c r="I212" s="10" t="n">
        <f aca="false">IF($D212&gt;I$4,0,IF($E212&gt;I$4,$F212,0))</f>
        <v>0</v>
      </c>
      <c r="J212" s="10" t="n">
        <f aca="false">IF($D212&gt;J$4,0,IF($E212&gt;J$4,$F212,0))</f>
        <v>0</v>
      </c>
      <c r="K212" s="10" t="n">
        <f aca="false">IF($D212&gt;K$4,0,IF($E212&gt;K$4,$F212,0))</f>
        <v>0</v>
      </c>
      <c r="L212" s="10" t="n">
        <f aca="false">IF($D212&gt;L$4,0,IF($E212&gt;L$4,$F212,0))</f>
        <v>0</v>
      </c>
      <c r="M212" s="10" t="n">
        <f aca="false">IF($D212&gt;M$4,0,IF($E212&gt;M$4,$F212,0))</f>
        <v>0</v>
      </c>
      <c r="N212" s="10" t="n">
        <f aca="false">IF($D212&gt;N$4,0,IF($E212&gt;N$4,$F212,0))</f>
        <v>0</v>
      </c>
      <c r="O212" s="10" t="str">
        <f aca="false">IF($D212&gt;O$4,0,IF($E212&gt;O$4,$F212,0))</f>
        <v>                                </v>
      </c>
      <c r="P212" s="10" t="str">
        <f aca="false">IF($D212&gt;P$4,0,IF($E212&gt;P$4,$F212,0))</f>
        <v>                                </v>
      </c>
      <c r="Q212" s="10" t="n">
        <f aca="false">IF($D212&gt;Q$4,0,IF($E212&gt;Q$4,$F212,0))</f>
        <v>0</v>
      </c>
      <c r="R212" s="10" t="n">
        <f aca="false">IF($D212&gt;R$4,0,IF($E212&gt;R$4,$F212,0))</f>
        <v>0</v>
      </c>
    </row>
    <row r="213" customFormat="false" ht="45" hidden="false" customHeight="false" outlineLevel="0" collapsed="false">
      <c r="B213" s="6" t="s">
        <v>240</v>
      </c>
      <c r="C213" s="6" t="s">
        <v>9</v>
      </c>
      <c r="D213" s="7" t="n">
        <v>36595</v>
      </c>
      <c r="E213" s="7" t="n">
        <v>40178</v>
      </c>
      <c r="F213" s="8" t="n">
        <v>94365000</v>
      </c>
      <c r="G213" s="6" t="s">
        <v>10</v>
      </c>
      <c r="H213" s="9" t="str">
        <f aca="false">IF((E213-D213)&lt;=366,IF((E213-D213)&lt;0,"Sin datos","Corto Plazo"),"Largo Plazo")</f>
        <v>Largo Plazo</v>
      </c>
      <c r="I213" s="10" t="n">
        <f aca="false">IF($D213&gt;I$4,0,IF($E213&gt;I$4,$F213,0))</f>
        <v>0</v>
      </c>
      <c r="J213" s="10" t="n">
        <f aca="false">IF($D213&gt;J$4,0,IF($E213&gt;J$4,$F213,0))</f>
        <v>0</v>
      </c>
      <c r="K213" s="10" t="n">
        <f aca="false">IF($D213&gt;K$4,0,IF($E213&gt;K$4,$F213,0))</f>
        <v>0</v>
      </c>
      <c r="L213" s="10" t="n">
        <f aca="false">IF($D213&gt;L$4,0,IF($E213&gt;L$4,$F213,0))</f>
        <v>0</v>
      </c>
      <c r="M213" s="10" t="n">
        <f aca="false">IF($D213&gt;M$4,0,IF($E213&gt;M$4,$F213,0))</f>
        <v>94365000</v>
      </c>
      <c r="N213" s="10" t="n">
        <f aca="false">IF($D213&gt;N$4,0,IF($E213&gt;N$4,$F213,0))</f>
        <v>94365000</v>
      </c>
      <c r="O213" s="10" t="n">
        <f aca="false">IF($D213&gt;O$4,0,IF($E213&gt;O$4,$F213,0))</f>
        <v>94365000</v>
      </c>
      <c r="P213" s="10" t="n">
        <f aca="false">IF($D213&gt;P$4,0,IF($E213&gt;P$4,$F213,0))</f>
        <v>94365000</v>
      </c>
      <c r="Q213" s="10" t="n">
        <f aca="false">IF($D213&gt;Q$4,0,IF($E213&gt;Q$4,$F213,0))</f>
        <v>94365000</v>
      </c>
      <c r="R213" s="10" t="n">
        <f aca="false">IF($D213&gt;R$4,0,IF($E213&gt;R$4,$F213,0))</f>
        <v>94365000</v>
      </c>
    </row>
    <row r="214" customFormat="false" ht="45" hidden="false" customHeight="false" outlineLevel="0" collapsed="false">
      <c r="B214" s="6" t="s">
        <v>241</v>
      </c>
      <c r="C214" s="6" t="s">
        <v>9</v>
      </c>
      <c r="D214" s="7" t="n">
        <v>36595</v>
      </c>
      <c r="E214" s="7" t="n">
        <v>39994</v>
      </c>
      <c r="F214" s="8" t="n">
        <v>94365000</v>
      </c>
      <c r="G214" s="6" t="s">
        <v>10</v>
      </c>
      <c r="H214" s="9" t="str">
        <f aca="false">IF((E214-D214)&lt;=366,IF((E214-D214)&lt;0,"Sin datos","Corto Plazo"),"Largo Plazo")</f>
        <v>Largo Plazo</v>
      </c>
      <c r="I214" s="10" t="n">
        <f aca="false">IF($D214&gt;I$4,0,IF($E214&gt;I$4,$F214,0))</f>
        <v>0</v>
      </c>
      <c r="J214" s="10" t="n">
        <f aca="false">IF($D214&gt;J$4,0,IF($E214&gt;J$4,$F214,0))</f>
        <v>0</v>
      </c>
      <c r="K214" s="10" t="n">
        <f aca="false">IF($D214&gt;K$4,0,IF($E214&gt;K$4,$F214,0))</f>
        <v>0</v>
      </c>
      <c r="L214" s="10" t="n">
        <f aca="false">IF($D214&gt;L$4,0,IF($E214&gt;L$4,$F214,0))</f>
        <v>0</v>
      </c>
      <c r="M214" s="10" t="n">
        <f aca="false">IF($D214&gt;M$4,0,IF($E214&gt;M$4,$F214,0))</f>
        <v>94365000</v>
      </c>
      <c r="N214" s="10" t="n">
        <f aca="false">IF($D214&gt;N$4,0,IF($E214&gt;N$4,$F214,0))</f>
        <v>94365000</v>
      </c>
      <c r="O214" s="10" t="n">
        <f aca="false">IF($D214&gt;O$4,0,IF($E214&gt;O$4,$F214,0))</f>
        <v>94365000</v>
      </c>
      <c r="P214" s="10" t="n">
        <f aca="false">IF($D214&gt;P$4,0,IF($E214&gt;P$4,$F214,0))</f>
        <v>94365000</v>
      </c>
      <c r="Q214" s="10" t="n">
        <f aca="false">IF($D214&gt;Q$4,0,IF($E214&gt;Q$4,$F214,0))</f>
        <v>94365000</v>
      </c>
      <c r="R214" s="10" t="n">
        <f aca="false">IF($D214&gt;R$4,0,IF($E214&gt;R$4,$F214,0))</f>
        <v>94365000</v>
      </c>
    </row>
    <row r="215" customFormat="false" ht="67.5" hidden="false" customHeight="false" outlineLevel="0" collapsed="false">
      <c r="B215" s="6" t="s">
        <v>242</v>
      </c>
      <c r="C215" s="6" t="s">
        <v>9</v>
      </c>
      <c r="D215" s="7" t="n">
        <v>36634</v>
      </c>
      <c r="E215" s="7" t="n">
        <v>38132</v>
      </c>
      <c r="F215" s="8" t="n">
        <v>42090000</v>
      </c>
      <c r="G215" s="6" t="s">
        <v>10</v>
      </c>
      <c r="H215" s="9" t="str">
        <f aca="false">IF((E215-D215)&lt;=366,IF((E215-D215)&lt;0,"Sin datos","Corto Plazo"),"Largo Plazo")</f>
        <v>Largo Plazo</v>
      </c>
      <c r="I215" s="10" t="n">
        <f aca="false">IF($D215&gt;I$4,0,IF($E215&gt;I$4,$F215,0))</f>
        <v>0</v>
      </c>
      <c r="J215" s="10" t="n">
        <f aca="false">IF($D215&gt;J$4,0,IF($E215&gt;J$4,$F215,0))</f>
        <v>0</v>
      </c>
      <c r="K215" s="10" t="n">
        <f aca="false">IF($D215&gt;K$4,0,IF($E215&gt;K$4,$F215,0))</f>
        <v>0</v>
      </c>
      <c r="L215" s="10" t="n">
        <f aca="false">IF($D215&gt;L$4,0,IF($E215&gt;L$4,$F215,0))</f>
        <v>0</v>
      </c>
      <c r="M215" s="10" t="n">
        <f aca="false">IF($D215&gt;M$4,0,IF($E215&gt;M$4,$F215,0))</f>
        <v>42090000</v>
      </c>
      <c r="N215" s="10" t="n">
        <f aca="false">IF($D215&gt;N$4,0,IF($E215&gt;N$4,$F215,0))</f>
        <v>42090000</v>
      </c>
      <c r="O215" s="10" t="n">
        <f aca="false">IF($D215&gt;O$4,0,IF($E215&gt;O$4,$F215,0))</f>
        <v>42090000</v>
      </c>
      <c r="P215" s="10" t="n">
        <f aca="false">IF($D215&gt;P$4,0,IF($E215&gt;P$4,$F215,0))</f>
        <v>42090000</v>
      </c>
      <c r="Q215" s="10" t="n">
        <f aca="false">IF($D215&gt;Q$4,0,IF($E215&gt;Q$4,$F215,0))</f>
        <v>0</v>
      </c>
      <c r="R215" s="10" t="n">
        <f aca="false">IF($D215&gt;R$4,0,IF($E215&gt;R$4,$F215,0))</f>
        <v>0</v>
      </c>
    </row>
    <row r="216" customFormat="false" ht="56.25" hidden="false" customHeight="false" outlineLevel="0" collapsed="false">
      <c r="B216" s="6" t="s">
        <v>243</v>
      </c>
      <c r="C216" s="6" t="s">
        <v>119</v>
      </c>
      <c r="D216" s="7" t="n">
        <v>35391</v>
      </c>
      <c r="E216" s="7" t="n">
        <v>37792</v>
      </c>
      <c r="F216" s="8" t="n">
        <v>13845365</v>
      </c>
      <c r="G216" s="6" t="s">
        <v>10</v>
      </c>
      <c r="H216" s="9" t="str">
        <f aca="false">IF((E216-D216)&lt;=366,IF((E216-D216)&lt;0,"Sin datos","Corto Plazo"),"Largo Plazo")</f>
        <v>Largo Plazo</v>
      </c>
      <c r="I216" s="10" t="n">
        <f aca="false">IF($D216&gt;I$4,0,IF($E216&gt;I$4,$F216,0))</f>
        <v>13845365</v>
      </c>
      <c r="J216" s="10" t="n">
        <f aca="false">IF($D216&gt;J$4,0,IF($E216&gt;J$4,$F216,0))</f>
        <v>13845365</v>
      </c>
      <c r="K216" s="10" t="n">
        <f aca="false">IF($D216&gt;K$4,0,IF($E216&gt;K$4,$F216,0))</f>
        <v>13845365</v>
      </c>
      <c r="L216" s="10" t="n">
        <f aca="false">IF($D216&gt;L$4,0,IF($E216&gt;L$4,$F216,0))</f>
        <v>13845365</v>
      </c>
      <c r="M216" s="10" t="n">
        <f aca="false">IF($D216&gt;M$4,0,IF($E216&gt;M$4,$F216,0))</f>
        <v>13845365</v>
      </c>
      <c r="N216" s="10" t="n">
        <f aca="false">IF($D216&gt;N$4,0,IF($E216&gt;N$4,$F216,0))</f>
        <v>13845365</v>
      </c>
      <c r="O216" s="10" t="n">
        <f aca="false">IF($D216&gt;O$4,0,IF($E216&gt;O$4,$F216,0))</f>
        <v>13845365</v>
      </c>
      <c r="P216" s="10" t="n">
        <f aca="false">IF($D216&gt;P$4,0,IF($E216&gt;P$4,$F216,0))</f>
        <v>0</v>
      </c>
      <c r="Q216" s="10" t="n">
        <f aca="false">IF($D216&gt;Q$4,0,IF($E216&gt;Q$4,$F216,0))</f>
        <v>0</v>
      </c>
      <c r="R216" s="10" t="n">
        <f aca="false">IF($D216&gt;R$4,0,IF($E216&gt;R$4,$F216,0))</f>
        <v>0</v>
      </c>
    </row>
    <row r="217" customFormat="false" ht="56.25" hidden="false" customHeight="false" outlineLevel="0" collapsed="false">
      <c r="B217" s="6" t="s">
        <v>244</v>
      </c>
      <c r="C217" s="6" t="s">
        <v>119</v>
      </c>
      <c r="D217" s="7" t="n">
        <v>35391</v>
      </c>
      <c r="E217" s="7" t="n">
        <v>37792</v>
      </c>
      <c r="F217" s="8" t="n">
        <v>3452917</v>
      </c>
      <c r="G217" s="6" t="s">
        <v>10</v>
      </c>
      <c r="H217" s="9" t="str">
        <f aca="false">IF((E217-D217)&lt;=366,IF((E217-D217)&lt;0,"Sin datos","Corto Plazo"),"Largo Plazo")</f>
        <v>Largo Plazo</v>
      </c>
      <c r="I217" s="10" t="n">
        <f aca="false">IF($D217&gt;I$4,0,IF($E217&gt;I$4,$F217,0))</f>
        <v>3452917</v>
      </c>
      <c r="J217" s="10" t="n">
        <f aca="false">IF($D217&gt;J$4,0,IF($E217&gt;J$4,$F217,0))</f>
        <v>3452917</v>
      </c>
      <c r="K217" s="10" t="n">
        <f aca="false">IF($D217&gt;K$4,0,IF($E217&gt;K$4,$F217,0))</f>
        <v>3452917</v>
      </c>
      <c r="L217" s="10" t="n">
        <f aca="false">IF($D217&gt;L$4,0,IF($E217&gt;L$4,$F217,0))</f>
        <v>3452917</v>
      </c>
      <c r="M217" s="10" t="n">
        <f aca="false">IF($D217&gt;M$4,0,IF($E217&gt;M$4,$F217,0))</f>
        <v>3452917</v>
      </c>
      <c r="N217" s="10" t="n">
        <f aca="false">IF($D217&gt;N$4,0,IF($E217&gt;N$4,$F217,0))</f>
        <v>3452917</v>
      </c>
      <c r="O217" s="10" t="n">
        <f aca="false">IF($D217&gt;O$4,0,IF($E217&gt;O$4,$F217,0))</f>
        <v>3452917</v>
      </c>
      <c r="P217" s="10" t="n">
        <f aca="false">IF($D217&gt;P$4,0,IF($E217&gt;P$4,$F217,0))</f>
        <v>0</v>
      </c>
      <c r="Q217" s="10" t="n">
        <f aca="false">IF($D217&gt;Q$4,0,IF($E217&gt;Q$4,$F217,0))</f>
        <v>0</v>
      </c>
      <c r="R217" s="10" t="n">
        <f aca="false">IF($D217&gt;R$4,0,IF($E217&gt;R$4,$F217,0))</f>
        <v>0</v>
      </c>
    </row>
    <row r="218" customFormat="false" ht="78.75" hidden="false" customHeight="false" outlineLevel="0" collapsed="false">
      <c r="B218" s="6" t="s">
        <v>245</v>
      </c>
      <c r="C218" s="6" t="s">
        <v>119</v>
      </c>
      <c r="D218" s="7" t="n">
        <v>35391</v>
      </c>
      <c r="E218" s="7" t="n">
        <v>37792</v>
      </c>
      <c r="F218" s="8" t="n">
        <v>1730671</v>
      </c>
      <c r="G218" s="6" t="s">
        <v>10</v>
      </c>
      <c r="H218" s="9" t="str">
        <f aca="false">IF((E218-D218)&lt;=366,IF((E218-D218)&lt;0,"Sin datos","Corto Plazo"),"Largo Plazo")</f>
        <v>Largo Plazo</v>
      </c>
      <c r="I218" s="10" t="n">
        <f aca="false">IF($D218&gt;I$4,0,IF($E218&gt;I$4,$F218,0))</f>
        <v>1730671</v>
      </c>
      <c r="J218" s="10" t="n">
        <f aca="false">IF($D218&gt;J$4,0,IF($E218&gt;J$4,$F218,0))</f>
        <v>1730671</v>
      </c>
      <c r="K218" s="10" t="n">
        <f aca="false">IF($D218&gt;K$4,0,IF($E218&gt;K$4,$F218,0))</f>
        <v>1730671</v>
      </c>
      <c r="L218" s="10" t="n">
        <f aca="false">IF($D218&gt;L$4,0,IF($E218&gt;L$4,$F218,0))</f>
        <v>1730671</v>
      </c>
      <c r="M218" s="10" t="n">
        <f aca="false">IF($D218&gt;M$4,0,IF($E218&gt;M$4,$F218,0))</f>
        <v>1730671</v>
      </c>
      <c r="N218" s="10" t="n">
        <f aca="false">IF($D218&gt;N$4,0,IF($E218&gt;N$4,$F218,0))</f>
        <v>1730671</v>
      </c>
      <c r="O218" s="10" t="n">
        <f aca="false">IF($D218&gt;O$4,0,IF($E218&gt;O$4,$F218,0))</f>
        <v>1730671</v>
      </c>
      <c r="P218" s="10" t="n">
        <f aca="false">IF($D218&gt;P$4,0,IF($E218&gt;P$4,$F218,0))</f>
        <v>0</v>
      </c>
      <c r="Q218" s="10" t="n">
        <f aca="false">IF($D218&gt;Q$4,0,IF($E218&gt;Q$4,$F218,0))</f>
        <v>0</v>
      </c>
      <c r="R218" s="10" t="n">
        <f aca="false">IF($D218&gt;R$4,0,IF($E218&gt;R$4,$F218,0))</f>
        <v>0</v>
      </c>
    </row>
    <row r="219" customFormat="false" ht="67.5" hidden="false" customHeight="false" outlineLevel="0" collapsed="false">
      <c r="B219" s="6" t="s">
        <v>246</v>
      </c>
      <c r="C219" s="6" t="s">
        <v>119</v>
      </c>
      <c r="D219" s="7" t="n">
        <v>35391</v>
      </c>
      <c r="E219" s="7" t="n">
        <v>37853</v>
      </c>
      <c r="F219" s="8" t="n">
        <v>1730671</v>
      </c>
      <c r="G219" s="6" t="s">
        <v>10</v>
      </c>
      <c r="H219" s="9" t="str">
        <f aca="false">IF((E219-D219)&lt;=366,IF((E219-D219)&lt;0,"Sin datos","Corto Plazo"),"Largo Plazo")</f>
        <v>Largo Plazo</v>
      </c>
      <c r="I219" s="10" t="n">
        <f aca="false">IF($D219&gt;I$4,0,IF($E219&gt;I$4,$F219,0))</f>
        <v>1730671</v>
      </c>
      <c r="J219" s="10" t="n">
        <f aca="false">IF($D219&gt;J$4,0,IF($E219&gt;J$4,$F219,0))</f>
        <v>1730671</v>
      </c>
      <c r="K219" s="10" t="n">
        <f aca="false">IF($D219&gt;K$4,0,IF($E219&gt;K$4,$F219,0))</f>
        <v>1730671</v>
      </c>
      <c r="L219" s="10" t="n">
        <f aca="false">IF($D219&gt;L$4,0,IF($E219&gt;L$4,$F219,0))</f>
        <v>1730671</v>
      </c>
      <c r="M219" s="10" t="n">
        <f aca="false">IF($D219&gt;M$4,0,IF($E219&gt;M$4,$F219,0))</f>
        <v>1730671</v>
      </c>
      <c r="N219" s="10" t="n">
        <f aca="false">IF($D219&gt;N$4,0,IF($E219&gt;N$4,$F219,0))</f>
        <v>1730671</v>
      </c>
      <c r="O219" s="10" t="n">
        <f aca="false">IF($D219&gt;O$4,0,IF($E219&gt;O$4,$F219,0))</f>
        <v>1730671</v>
      </c>
      <c r="P219" s="10" t="n">
        <f aca="false">IF($D219&gt;P$4,0,IF($E219&gt;P$4,$F219,0))</f>
        <v>0</v>
      </c>
      <c r="Q219" s="10" t="n">
        <f aca="false">IF($D219&gt;Q$4,0,IF($E219&gt;Q$4,$F219,0))</f>
        <v>0</v>
      </c>
      <c r="R219" s="10" t="n">
        <f aca="false">IF($D219&gt;R$4,0,IF($E219&gt;R$4,$F219,0))</f>
        <v>0</v>
      </c>
    </row>
    <row r="220" customFormat="false" ht="45" hidden="false" customHeight="false" outlineLevel="0" collapsed="false">
      <c r="B220" s="6" t="s">
        <v>247</v>
      </c>
      <c r="C220" s="6" t="s">
        <v>126</v>
      </c>
      <c r="D220" s="7" t="n">
        <v>38708</v>
      </c>
      <c r="E220" s="7" t="n">
        <v>39011</v>
      </c>
      <c r="F220" s="8" t="n">
        <v>2838000</v>
      </c>
      <c r="G220" s="6" t="s">
        <v>10</v>
      </c>
      <c r="H220" s="9" t="str">
        <f aca="false">IF((E220-D220)&lt;=366,IF((E220-D220)&lt;0,"Sin datos","Corto Plazo"),"Largo Plazo")</f>
        <v>Corto Plazo</v>
      </c>
      <c r="I220" s="10" t="n">
        <f aca="false">IF($D220&gt;I$4,0,IF($E220&gt;I$4,$F220,0))</f>
        <v>0</v>
      </c>
      <c r="J220" s="10" t="n">
        <f aca="false">IF($D220&gt;J$4,0,IF($E220&gt;J$4,$F220,0))</f>
        <v>0</v>
      </c>
      <c r="K220" s="10" t="n">
        <f aca="false">IF($D220&gt;K$4,0,IF($E220&gt;K$4,$F220,0))</f>
        <v>0</v>
      </c>
      <c r="L220" s="10" t="n">
        <f aca="false">IF($D220&gt;L$4,0,IF($E220&gt;L$4,$F220,0))</f>
        <v>0</v>
      </c>
      <c r="M220" s="10" t="n">
        <f aca="false">IF($D220&gt;M$4,0,IF($E220&gt;M$4,$F220,0))</f>
        <v>0</v>
      </c>
      <c r="N220" s="10" t="n">
        <f aca="false">IF($D220&gt;N$4,0,IF($E220&gt;N$4,$F220,0))</f>
        <v>0</v>
      </c>
      <c r="O220" s="10" t="n">
        <f aca="false">IF($D220&gt;O$4,0,IF($E220&gt;O$4,$F220,0))</f>
        <v>0</v>
      </c>
      <c r="P220" s="10" t="n">
        <f aca="false">IF($D220&gt;P$4,0,IF($E220&gt;P$4,$F220,0))</f>
        <v>0</v>
      </c>
      <c r="Q220" s="10" t="n">
        <f aca="false">IF($D220&gt;Q$4,0,IF($E220&gt;Q$4,$F220,0))</f>
        <v>0</v>
      </c>
      <c r="R220" s="10" t="n">
        <f aca="false">IF($D220&gt;R$4,0,IF($E220&gt;R$4,$F220,0))</f>
        <v>2838000</v>
      </c>
    </row>
    <row r="221" customFormat="false" ht="45" hidden="false" customHeight="false" outlineLevel="0" collapsed="false">
      <c r="B221" s="6" t="s">
        <v>248</v>
      </c>
      <c r="C221" s="6" t="s">
        <v>126</v>
      </c>
      <c r="D221" s="7" t="n">
        <v>36000</v>
      </c>
      <c r="E221" s="7" t="n">
        <v>39611</v>
      </c>
      <c r="F221" s="8" t="n">
        <v>20000000</v>
      </c>
      <c r="G221" s="6" t="s">
        <v>10</v>
      </c>
      <c r="H221" s="9" t="str">
        <f aca="false">IF((E221-D221)&lt;=366,IF((E221-D221)&lt;0,"Sin datos","Corto Plazo"),"Largo Plazo")</f>
        <v>Largo Plazo</v>
      </c>
      <c r="I221" s="10" t="n">
        <f aca="false">IF($D221&gt;I$4,0,IF($E221&gt;I$4,$F221,0))</f>
        <v>0</v>
      </c>
      <c r="J221" s="10" t="n">
        <f aca="false">IF($D221&gt;J$4,0,IF($E221&gt;J$4,$F221,0))</f>
        <v>0</v>
      </c>
      <c r="K221" s="10" t="n">
        <f aca="false">IF($D221&gt;K$4,0,IF($E221&gt;K$4,$F221,0))</f>
        <v>20000000</v>
      </c>
      <c r="L221" s="10" t="n">
        <f aca="false">IF($D221&gt;L$4,0,IF($E221&gt;L$4,$F221,0))</f>
        <v>20000000</v>
      </c>
      <c r="M221" s="10" t="n">
        <f aca="false">IF($D221&gt;M$4,0,IF($E221&gt;M$4,$F221,0))</f>
        <v>20000000</v>
      </c>
      <c r="N221" s="10" t="n">
        <f aca="false">IF($D221&gt;N$4,0,IF($E221&gt;N$4,$F221,0))</f>
        <v>20000000</v>
      </c>
      <c r="O221" s="10" t="n">
        <f aca="false">IF($D221&gt;O$4,0,IF($E221&gt;O$4,$F221,0))</f>
        <v>20000000</v>
      </c>
      <c r="P221" s="10" t="n">
        <f aca="false">IF($D221&gt;P$4,0,IF($E221&gt;P$4,$F221,0))</f>
        <v>20000000</v>
      </c>
      <c r="Q221" s="10" t="n">
        <f aca="false">IF($D221&gt;Q$4,0,IF($E221&gt;Q$4,$F221,0))</f>
        <v>20000000</v>
      </c>
      <c r="R221" s="10" t="n">
        <f aca="false">IF($D221&gt;R$4,0,IF($E221&gt;R$4,$F221,0))</f>
        <v>20000000</v>
      </c>
    </row>
    <row r="222" customFormat="false" ht="45" hidden="false" customHeight="false" outlineLevel="0" collapsed="false">
      <c r="B222" s="6" t="s">
        <v>249</v>
      </c>
      <c r="C222" s="6" t="s">
        <v>126</v>
      </c>
      <c r="D222" s="7" t="n">
        <v>36312</v>
      </c>
      <c r="E222" s="7" t="n">
        <v>38498</v>
      </c>
      <c r="F222" s="8" t="n">
        <v>101000000</v>
      </c>
      <c r="G222" s="6" t="s">
        <v>10</v>
      </c>
      <c r="H222" s="9" t="str">
        <f aca="false">IF((E222-D222)&lt;=366,IF((E222-D222)&lt;0,"Sin datos","Corto Plazo"),"Largo Plazo")</f>
        <v>Largo Plazo</v>
      </c>
      <c r="I222" s="10" t="n">
        <f aca="false">IF($D222&gt;I$4,0,IF($E222&gt;I$4,$F222,0))</f>
        <v>0</v>
      </c>
      <c r="J222" s="10" t="n">
        <f aca="false">IF($D222&gt;J$4,0,IF($E222&gt;J$4,$F222,0))</f>
        <v>0</v>
      </c>
      <c r="K222" s="10" t="n">
        <f aca="false">IF($D222&gt;K$4,0,IF($E222&gt;K$4,$F222,0))</f>
        <v>0</v>
      </c>
      <c r="L222" s="10" t="n">
        <f aca="false">IF($D222&gt;L$4,0,IF($E222&gt;L$4,$F222,0))</f>
        <v>101000000</v>
      </c>
      <c r="M222" s="10" t="n">
        <f aca="false">IF($D222&gt;M$4,0,IF($E222&gt;M$4,$F222,0))</f>
        <v>101000000</v>
      </c>
      <c r="N222" s="10" t="n">
        <f aca="false">IF($D222&gt;N$4,0,IF($E222&gt;N$4,$F222,0))</f>
        <v>101000000</v>
      </c>
      <c r="O222" s="10" t="n">
        <f aca="false">IF($D222&gt;O$4,0,IF($E222&gt;O$4,$F222,0))</f>
        <v>101000000</v>
      </c>
      <c r="P222" s="10" t="n">
        <f aca="false">IF($D222&gt;P$4,0,IF($E222&gt;P$4,$F222,0))</f>
        <v>101000000</v>
      </c>
      <c r="Q222" s="10" t="n">
        <f aca="false">IF($D222&gt;Q$4,0,IF($E222&gt;Q$4,$F222,0))</f>
        <v>101000000</v>
      </c>
      <c r="R222" s="10" t="n">
        <f aca="false">IF($D222&gt;R$4,0,IF($E222&gt;R$4,$F222,0))</f>
        <v>0</v>
      </c>
    </row>
    <row r="223" customFormat="false" ht="123.75" hidden="false" customHeight="false" outlineLevel="0" collapsed="false">
      <c r="B223" s="6" t="s">
        <v>250</v>
      </c>
      <c r="C223" s="6" t="s">
        <v>165</v>
      </c>
      <c r="D223" s="7" t="n">
        <v>35992</v>
      </c>
      <c r="E223" s="7" t="n">
        <v>37718</v>
      </c>
      <c r="F223" s="8" t="n">
        <v>1749000</v>
      </c>
      <c r="G223" s="6" t="s">
        <v>10</v>
      </c>
      <c r="H223" s="9" t="str">
        <f aca="false">IF((E223-D223)&lt;=366,IF((E223-D223)&lt;0,"Sin datos","Corto Plazo"),"Largo Plazo")</f>
        <v>Largo Plazo</v>
      </c>
      <c r="I223" s="10" t="n">
        <f aca="false">IF($D223&gt;I$4,0,IF($E223&gt;I$4,$F223,0))</f>
        <v>0</v>
      </c>
      <c r="J223" s="10" t="n">
        <f aca="false">IF($D223&gt;J$4,0,IF($E223&gt;J$4,$F223,0))</f>
        <v>0</v>
      </c>
      <c r="K223" s="10" t="n">
        <f aca="false">IF($D223&gt;K$4,0,IF($E223&gt;K$4,$F223,0))</f>
        <v>1749000</v>
      </c>
      <c r="L223" s="10" t="n">
        <f aca="false">IF($D223&gt;L$4,0,IF($E223&gt;L$4,$F223,0))</f>
        <v>1749000</v>
      </c>
      <c r="M223" s="10" t="n">
        <f aca="false">IF($D223&gt;M$4,0,IF($E223&gt;M$4,$F223,0))</f>
        <v>1749000</v>
      </c>
      <c r="N223" s="10" t="n">
        <f aca="false">IF($D223&gt;N$4,0,IF($E223&gt;N$4,$F223,0))</f>
        <v>1749000</v>
      </c>
      <c r="O223" s="10" t="n">
        <f aca="false">IF($D223&gt;O$4,0,IF($E223&gt;O$4,$F223,0))</f>
        <v>1749000</v>
      </c>
      <c r="P223" s="10" t="n">
        <f aca="false">IF($D223&gt;P$4,0,IF($E223&gt;P$4,$F223,0))</f>
        <v>0</v>
      </c>
      <c r="Q223" s="10" t="n">
        <f aca="false">IF($D223&gt;Q$4,0,IF($E223&gt;Q$4,$F223,0))</f>
        <v>0</v>
      </c>
      <c r="R223" s="10" t="n">
        <f aca="false">IF($D223&gt;R$4,0,IF($E223&gt;R$4,$F223,0))</f>
        <v>0</v>
      </c>
    </row>
    <row r="224" customFormat="false" ht="90" hidden="false" customHeight="false" outlineLevel="0" collapsed="false">
      <c r="B224" s="6" t="s">
        <v>251</v>
      </c>
      <c r="C224" s="6" t="s">
        <v>165</v>
      </c>
      <c r="D224" s="7" t="n">
        <v>35992</v>
      </c>
      <c r="E224" s="7" t="n">
        <v>36712</v>
      </c>
      <c r="F224" s="8" t="n">
        <v>9911500</v>
      </c>
      <c r="G224" s="6" t="s">
        <v>10</v>
      </c>
      <c r="H224" s="9" t="str">
        <f aca="false">IF((E224-D224)&lt;=366,IF((E224-D224)&lt;0,"Sin datos","Corto Plazo"),"Largo Plazo")</f>
        <v>Largo Plazo</v>
      </c>
      <c r="I224" s="10" t="n">
        <f aca="false">IF($D224&gt;I$4,0,IF($E224&gt;I$4,$F224,0))</f>
        <v>0</v>
      </c>
      <c r="J224" s="10" t="n">
        <f aca="false">IF($D224&gt;J$4,0,IF($E224&gt;J$4,$F224,0))</f>
        <v>0</v>
      </c>
      <c r="K224" s="10" t="n">
        <f aca="false">IF($D224&gt;K$4,0,IF($E224&gt;K$4,$F224,0))</f>
        <v>9911500</v>
      </c>
      <c r="L224" s="10" t="n">
        <f aca="false">IF($D224&gt;L$4,0,IF($E224&gt;L$4,$F224,0))</f>
        <v>9911500</v>
      </c>
      <c r="M224" s="10" t="n">
        <f aca="false">IF($D224&gt;M$4,0,IF($E224&gt;M$4,$F224,0))</f>
        <v>0</v>
      </c>
      <c r="N224" s="10" t="n">
        <f aca="false">IF($D224&gt;N$4,0,IF($E224&gt;N$4,$F224,0))</f>
        <v>0</v>
      </c>
      <c r="O224" s="10" t="n">
        <f aca="false">IF($D224&gt;O$4,0,IF($E224&gt;O$4,$F224,0))</f>
        <v>0</v>
      </c>
      <c r="P224" s="10" t="n">
        <f aca="false">IF($D224&gt;P$4,0,IF($E224&gt;P$4,$F224,0))</f>
        <v>0</v>
      </c>
      <c r="Q224" s="10" t="n">
        <f aca="false">IF($D224&gt;Q$4,0,IF($E224&gt;Q$4,$F224,0))</f>
        <v>0</v>
      </c>
      <c r="R224" s="10" t="n">
        <f aca="false">IF($D224&gt;R$4,0,IF($E224&gt;R$4,$F224,0))</f>
        <v>0</v>
      </c>
    </row>
    <row r="225" customFormat="false" ht="112.5" hidden="false" customHeight="false" outlineLevel="0" collapsed="false">
      <c r="B225" s="6" t="s">
        <v>252</v>
      </c>
      <c r="C225" s="6" t="s">
        <v>165</v>
      </c>
      <c r="D225" s="7" t="n">
        <v>36157</v>
      </c>
      <c r="E225" s="7" t="n">
        <v>36409</v>
      </c>
      <c r="F225" s="8" t="s">
        <v>22</v>
      </c>
      <c r="G225" s="6" t="s">
        <v>10</v>
      </c>
      <c r="H225" s="9" t="str">
        <f aca="false">IF((E225-D225)&lt;=366,IF((E225-D225)&lt;0,"Sin datos","Corto Plazo"),"Largo Plazo")</f>
        <v>Corto Plazo</v>
      </c>
      <c r="I225" s="10" t="n">
        <f aca="false">IF($D225&gt;I$4,0,IF($E225&gt;I$4,$F225,0))</f>
        <v>0</v>
      </c>
      <c r="J225" s="10" t="n">
        <f aca="false">IF($D225&gt;J$4,0,IF($E225&gt;J$4,$F225,0))</f>
        <v>0</v>
      </c>
      <c r="K225" s="10" t="str">
        <f aca="false">IF($D225&gt;K$4,0,IF($E225&gt;K$4,$F225,0))</f>
        <v>                                </v>
      </c>
      <c r="L225" s="10" t="n">
        <f aca="false">IF($D225&gt;L$4,0,IF($E225&gt;L$4,$F225,0))</f>
        <v>0</v>
      </c>
      <c r="M225" s="10" t="n">
        <f aca="false">IF($D225&gt;M$4,0,IF($E225&gt;M$4,$F225,0))</f>
        <v>0</v>
      </c>
      <c r="N225" s="10" t="n">
        <f aca="false">IF($D225&gt;N$4,0,IF($E225&gt;N$4,$F225,0))</f>
        <v>0</v>
      </c>
      <c r="O225" s="10" t="n">
        <f aca="false">IF($D225&gt;O$4,0,IF($E225&gt;O$4,$F225,0))</f>
        <v>0</v>
      </c>
      <c r="P225" s="10" t="n">
        <f aca="false">IF($D225&gt;P$4,0,IF($E225&gt;P$4,$F225,0))</f>
        <v>0</v>
      </c>
      <c r="Q225" s="10" t="n">
        <f aca="false">IF($D225&gt;Q$4,0,IF($E225&gt;Q$4,$F225,0))</f>
        <v>0</v>
      </c>
      <c r="R225" s="10" t="n">
        <f aca="false">IF($D225&gt;R$4,0,IF($E225&gt;R$4,$F225,0))</f>
        <v>0</v>
      </c>
    </row>
    <row r="226" customFormat="false" ht="101.25" hidden="false" customHeight="false" outlineLevel="0" collapsed="false">
      <c r="B226" s="6" t="s">
        <v>253</v>
      </c>
      <c r="C226" s="6" t="s">
        <v>165</v>
      </c>
      <c r="D226" s="7" t="n">
        <v>36157</v>
      </c>
      <c r="E226" s="7" t="n">
        <v>36409</v>
      </c>
      <c r="F226" s="8" t="s">
        <v>22</v>
      </c>
      <c r="G226" s="6" t="s">
        <v>10</v>
      </c>
      <c r="H226" s="9" t="str">
        <f aca="false">IF((E226-D226)&lt;=366,IF((E226-D226)&lt;0,"Sin datos","Corto Plazo"),"Largo Plazo")</f>
        <v>Corto Plazo</v>
      </c>
      <c r="I226" s="10" t="n">
        <f aca="false">IF($D226&gt;I$4,0,IF($E226&gt;I$4,$F226,0))</f>
        <v>0</v>
      </c>
      <c r="J226" s="10" t="n">
        <f aca="false">IF($D226&gt;J$4,0,IF($E226&gt;J$4,$F226,0))</f>
        <v>0</v>
      </c>
      <c r="K226" s="10" t="str">
        <f aca="false">IF($D226&gt;K$4,0,IF($E226&gt;K$4,$F226,0))</f>
        <v>                                </v>
      </c>
      <c r="L226" s="10" t="n">
        <f aca="false">IF($D226&gt;L$4,0,IF($E226&gt;L$4,$F226,0))</f>
        <v>0</v>
      </c>
      <c r="M226" s="10" t="n">
        <f aca="false">IF($D226&gt;M$4,0,IF($E226&gt;M$4,$F226,0))</f>
        <v>0</v>
      </c>
      <c r="N226" s="10" t="n">
        <f aca="false">IF($D226&gt;N$4,0,IF($E226&gt;N$4,$F226,0))</f>
        <v>0</v>
      </c>
      <c r="O226" s="10" t="n">
        <f aca="false">IF($D226&gt;O$4,0,IF($E226&gt;O$4,$F226,0))</f>
        <v>0</v>
      </c>
      <c r="P226" s="10" t="n">
        <f aca="false">IF($D226&gt;P$4,0,IF($E226&gt;P$4,$F226,0))</f>
        <v>0</v>
      </c>
      <c r="Q226" s="10" t="n">
        <f aca="false">IF($D226&gt;Q$4,0,IF($E226&gt;Q$4,$F226,0))</f>
        <v>0</v>
      </c>
      <c r="R226" s="10" t="n">
        <f aca="false">IF($D226&gt;R$4,0,IF($E226&gt;R$4,$F226,0))</f>
        <v>0</v>
      </c>
    </row>
    <row r="227" customFormat="false" ht="112.5" hidden="false" customHeight="false" outlineLevel="0" collapsed="false">
      <c r="B227" s="6" t="s">
        <v>254</v>
      </c>
      <c r="C227" s="6" t="s">
        <v>165</v>
      </c>
      <c r="D227" s="7" t="n">
        <v>35992</v>
      </c>
      <c r="E227" s="7" t="n">
        <v>36858</v>
      </c>
      <c r="F227" s="8" t="n">
        <v>3304000</v>
      </c>
      <c r="G227" s="6" t="s">
        <v>10</v>
      </c>
      <c r="H227" s="9" t="str">
        <f aca="false">IF((E227-D227)&lt;=366,IF((E227-D227)&lt;0,"Sin datos","Corto Plazo"),"Largo Plazo")</f>
        <v>Largo Plazo</v>
      </c>
      <c r="I227" s="10" t="n">
        <f aca="false">IF($D227&gt;I$4,0,IF($E227&gt;I$4,$F227,0))</f>
        <v>0</v>
      </c>
      <c r="J227" s="10" t="n">
        <f aca="false">IF($D227&gt;J$4,0,IF($E227&gt;J$4,$F227,0))</f>
        <v>0</v>
      </c>
      <c r="K227" s="10" t="n">
        <f aca="false">IF($D227&gt;K$4,0,IF($E227&gt;K$4,$F227,0))</f>
        <v>3304000</v>
      </c>
      <c r="L227" s="10" t="n">
        <f aca="false">IF($D227&gt;L$4,0,IF($E227&gt;L$4,$F227,0))</f>
        <v>3304000</v>
      </c>
      <c r="M227" s="10" t="n">
        <f aca="false">IF($D227&gt;M$4,0,IF($E227&gt;M$4,$F227,0))</f>
        <v>0</v>
      </c>
      <c r="N227" s="10" t="n">
        <f aca="false">IF($D227&gt;N$4,0,IF($E227&gt;N$4,$F227,0))</f>
        <v>0</v>
      </c>
      <c r="O227" s="10" t="n">
        <f aca="false">IF($D227&gt;O$4,0,IF($E227&gt;O$4,$F227,0))</f>
        <v>0</v>
      </c>
      <c r="P227" s="10" t="n">
        <f aca="false">IF($D227&gt;P$4,0,IF($E227&gt;P$4,$F227,0))</f>
        <v>0</v>
      </c>
      <c r="Q227" s="10" t="n">
        <f aca="false">IF($D227&gt;Q$4,0,IF($E227&gt;Q$4,$F227,0))</f>
        <v>0</v>
      </c>
      <c r="R227" s="10" t="n">
        <f aca="false">IF($D227&gt;R$4,0,IF($E227&gt;R$4,$F227,0))</f>
        <v>0</v>
      </c>
    </row>
    <row r="228" customFormat="false" ht="90" hidden="false" customHeight="false" outlineLevel="0" collapsed="false">
      <c r="B228" s="6" t="s">
        <v>255</v>
      </c>
      <c r="C228" s="6" t="s">
        <v>165</v>
      </c>
      <c r="D228" s="7" t="n">
        <v>35992</v>
      </c>
      <c r="E228" s="7" t="n">
        <v>36732</v>
      </c>
      <c r="F228" s="8" t="n">
        <v>15051500</v>
      </c>
      <c r="G228" s="6" t="s">
        <v>10</v>
      </c>
      <c r="H228" s="9" t="str">
        <f aca="false">IF((E228-D228)&lt;=366,IF((E228-D228)&lt;0,"Sin datos","Corto Plazo"),"Largo Plazo")</f>
        <v>Largo Plazo</v>
      </c>
      <c r="I228" s="10" t="n">
        <f aca="false">IF($D228&gt;I$4,0,IF($E228&gt;I$4,$F228,0))</f>
        <v>0</v>
      </c>
      <c r="J228" s="10" t="n">
        <f aca="false">IF($D228&gt;J$4,0,IF($E228&gt;J$4,$F228,0))</f>
        <v>0</v>
      </c>
      <c r="K228" s="10" t="n">
        <f aca="false">IF($D228&gt;K$4,0,IF($E228&gt;K$4,$F228,0))</f>
        <v>15051500</v>
      </c>
      <c r="L228" s="10" t="n">
        <f aca="false">IF($D228&gt;L$4,0,IF($E228&gt;L$4,$F228,0))</f>
        <v>15051500</v>
      </c>
      <c r="M228" s="10" t="n">
        <f aca="false">IF($D228&gt;M$4,0,IF($E228&gt;M$4,$F228,0))</f>
        <v>0</v>
      </c>
      <c r="N228" s="10" t="n">
        <f aca="false">IF($D228&gt;N$4,0,IF($E228&gt;N$4,$F228,0))</f>
        <v>0</v>
      </c>
      <c r="O228" s="10" t="n">
        <f aca="false">IF($D228&gt;O$4,0,IF($E228&gt;O$4,$F228,0))</f>
        <v>0</v>
      </c>
      <c r="P228" s="10" t="n">
        <f aca="false">IF($D228&gt;P$4,0,IF($E228&gt;P$4,$F228,0))</f>
        <v>0</v>
      </c>
      <c r="Q228" s="10" t="n">
        <f aca="false">IF($D228&gt;Q$4,0,IF($E228&gt;Q$4,$F228,0))</f>
        <v>0</v>
      </c>
      <c r="R228" s="10" t="n">
        <f aca="false">IF($D228&gt;R$4,0,IF($E228&gt;R$4,$F228,0))</f>
        <v>0</v>
      </c>
    </row>
    <row r="229" customFormat="false" ht="112.5" hidden="false" customHeight="false" outlineLevel="0" collapsed="false">
      <c r="B229" s="6" t="s">
        <v>256</v>
      </c>
      <c r="C229" s="6" t="s">
        <v>165</v>
      </c>
      <c r="D229" s="7" t="n">
        <v>36140</v>
      </c>
      <c r="E229" s="7" t="n">
        <v>36858</v>
      </c>
      <c r="F229" s="8" t="n">
        <v>1050000</v>
      </c>
      <c r="G229" s="6" t="s">
        <v>10</v>
      </c>
      <c r="H229" s="9" t="str">
        <f aca="false">IF((E229-D229)&lt;=366,IF((E229-D229)&lt;0,"Sin datos","Corto Plazo"),"Largo Plazo")</f>
        <v>Largo Plazo</v>
      </c>
      <c r="I229" s="10" t="n">
        <f aca="false">IF($D229&gt;I$4,0,IF($E229&gt;I$4,$F229,0))</f>
        <v>0</v>
      </c>
      <c r="J229" s="10" t="n">
        <f aca="false">IF($D229&gt;J$4,0,IF($E229&gt;J$4,$F229,0))</f>
        <v>0</v>
      </c>
      <c r="K229" s="10" t="n">
        <f aca="false">IF($D229&gt;K$4,0,IF($E229&gt;K$4,$F229,0))</f>
        <v>1050000</v>
      </c>
      <c r="L229" s="10" t="n">
        <f aca="false">IF($D229&gt;L$4,0,IF($E229&gt;L$4,$F229,0))</f>
        <v>1050000</v>
      </c>
      <c r="M229" s="10" t="n">
        <f aca="false">IF($D229&gt;M$4,0,IF($E229&gt;M$4,$F229,0))</f>
        <v>0</v>
      </c>
      <c r="N229" s="10" t="n">
        <f aca="false">IF($D229&gt;N$4,0,IF($E229&gt;N$4,$F229,0))</f>
        <v>0</v>
      </c>
      <c r="O229" s="10" t="n">
        <f aca="false">IF($D229&gt;O$4,0,IF($E229&gt;O$4,$F229,0))</f>
        <v>0</v>
      </c>
      <c r="P229" s="10" t="n">
        <f aca="false">IF($D229&gt;P$4,0,IF($E229&gt;P$4,$F229,0))</f>
        <v>0</v>
      </c>
      <c r="Q229" s="10" t="n">
        <f aca="false">IF($D229&gt;Q$4,0,IF($E229&gt;Q$4,$F229,0))</f>
        <v>0</v>
      </c>
      <c r="R229" s="10" t="n">
        <f aca="false">IF($D229&gt;R$4,0,IF($E229&gt;R$4,$F229,0))</f>
        <v>0</v>
      </c>
    </row>
    <row r="230" customFormat="false" ht="101.25" hidden="false" customHeight="false" outlineLevel="0" collapsed="false">
      <c r="B230" s="6" t="s">
        <v>257</v>
      </c>
      <c r="C230" s="6" t="s">
        <v>165</v>
      </c>
      <c r="D230" s="7" t="n">
        <v>36140</v>
      </c>
      <c r="E230" s="7" t="n">
        <v>36857</v>
      </c>
      <c r="F230" s="8" t="n">
        <v>4200000</v>
      </c>
      <c r="G230" s="6" t="s">
        <v>10</v>
      </c>
      <c r="H230" s="9" t="str">
        <f aca="false">IF((E230-D230)&lt;=366,IF((E230-D230)&lt;0,"Sin datos","Corto Plazo"),"Largo Plazo")</f>
        <v>Largo Plazo</v>
      </c>
      <c r="I230" s="10" t="n">
        <f aca="false">IF($D230&gt;I$4,0,IF($E230&gt;I$4,$F230,0))</f>
        <v>0</v>
      </c>
      <c r="J230" s="10" t="n">
        <f aca="false">IF($D230&gt;J$4,0,IF($E230&gt;J$4,$F230,0))</f>
        <v>0</v>
      </c>
      <c r="K230" s="10" t="n">
        <f aca="false">IF($D230&gt;K$4,0,IF($E230&gt;K$4,$F230,0))</f>
        <v>4200000</v>
      </c>
      <c r="L230" s="10" t="n">
        <f aca="false">IF($D230&gt;L$4,0,IF($E230&gt;L$4,$F230,0))</f>
        <v>4200000</v>
      </c>
      <c r="M230" s="10" t="n">
        <f aca="false">IF($D230&gt;M$4,0,IF($E230&gt;M$4,$F230,0))</f>
        <v>0</v>
      </c>
      <c r="N230" s="10" t="n">
        <f aca="false">IF($D230&gt;N$4,0,IF($E230&gt;N$4,$F230,0))</f>
        <v>0</v>
      </c>
      <c r="O230" s="10" t="n">
        <f aca="false">IF($D230&gt;O$4,0,IF($E230&gt;O$4,$F230,0))</f>
        <v>0</v>
      </c>
      <c r="P230" s="10" t="n">
        <f aca="false">IF($D230&gt;P$4,0,IF($E230&gt;P$4,$F230,0))</f>
        <v>0</v>
      </c>
      <c r="Q230" s="10" t="n">
        <f aca="false">IF($D230&gt;Q$4,0,IF($E230&gt;Q$4,$F230,0))</f>
        <v>0</v>
      </c>
      <c r="R230" s="10" t="n">
        <f aca="false">IF($D230&gt;R$4,0,IF($E230&gt;R$4,$F230,0))</f>
        <v>0</v>
      </c>
    </row>
    <row r="231" customFormat="false" ht="101.25" hidden="false" customHeight="false" outlineLevel="0" collapsed="false">
      <c r="B231" s="6" t="s">
        <v>258</v>
      </c>
      <c r="C231" s="6" t="s">
        <v>165</v>
      </c>
      <c r="D231" s="7" t="n">
        <v>36266</v>
      </c>
      <c r="E231" s="7" t="n">
        <v>37040</v>
      </c>
      <c r="F231" s="8" t="n">
        <v>6000000</v>
      </c>
      <c r="G231" s="6" t="s">
        <v>10</v>
      </c>
      <c r="H231" s="9" t="str">
        <f aca="false">IF((E231-D231)&lt;=366,IF((E231-D231)&lt;0,"Sin datos","Corto Plazo"),"Largo Plazo")</f>
        <v>Largo Plazo</v>
      </c>
      <c r="I231" s="10" t="n">
        <f aca="false">IF($D231&gt;I$4,0,IF($E231&gt;I$4,$F231,0))</f>
        <v>0</v>
      </c>
      <c r="J231" s="10" t="n">
        <f aca="false">IF($D231&gt;J$4,0,IF($E231&gt;J$4,$F231,0))</f>
        <v>0</v>
      </c>
      <c r="K231" s="10" t="n">
        <f aca="false">IF($D231&gt;K$4,0,IF($E231&gt;K$4,$F231,0))</f>
        <v>0</v>
      </c>
      <c r="L231" s="10" t="n">
        <f aca="false">IF($D231&gt;L$4,0,IF($E231&gt;L$4,$F231,0))</f>
        <v>6000000</v>
      </c>
      <c r="M231" s="10" t="n">
        <f aca="false">IF($D231&gt;M$4,0,IF($E231&gt;M$4,$F231,0))</f>
        <v>6000000</v>
      </c>
      <c r="N231" s="10" t="n">
        <f aca="false">IF($D231&gt;N$4,0,IF($E231&gt;N$4,$F231,0))</f>
        <v>0</v>
      </c>
      <c r="O231" s="10" t="n">
        <f aca="false">IF($D231&gt;O$4,0,IF($E231&gt;O$4,$F231,0))</f>
        <v>0</v>
      </c>
      <c r="P231" s="10" t="n">
        <f aca="false">IF($D231&gt;P$4,0,IF($E231&gt;P$4,$F231,0))</f>
        <v>0</v>
      </c>
      <c r="Q231" s="10" t="n">
        <f aca="false">IF($D231&gt;Q$4,0,IF($E231&gt;Q$4,$F231,0))</f>
        <v>0</v>
      </c>
      <c r="R231" s="10" t="n">
        <f aca="false">IF($D231&gt;R$4,0,IF($E231&gt;R$4,$F231,0))</f>
        <v>0</v>
      </c>
    </row>
    <row r="232" customFormat="false" ht="90" hidden="false" customHeight="false" outlineLevel="0" collapsed="false">
      <c r="B232" s="6" t="s">
        <v>259</v>
      </c>
      <c r="C232" s="6" t="s">
        <v>165</v>
      </c>
      <c r="D232" s="7" t="n">
        <v>36266</v>
      </c>
      <c r="E232" s="7" t="n">
        <v>37003</v>
      </c>
      <c r="F232" s="8" t="n">
        <v>20000000</v>
      </c>
      <c r="G232" s="6" t="s">
        <v>10</v>
      </c>
      <c r="H232" s="9" t="str">
        <f aca="false">IF((E232-D232)&lt;=366,IF((E232-D232)&lt;0,"Sin datos","Corto Plazo"),"Largo Plazo")</f>
        <v>Largo Plazo</v>
      </c>
      <c r="I232" s="10" t="n">
        <f aca="false">IF($D232&gt;I$4,0,IF($E232&gt;I$4,$F232,0))</f>
        <v>0</v>
      </c>
      <c r="J232" s="10" t="n">
        <f aca="false">IF($D232&gt;J$4,0,IF($E232&gt;J$4,$F232,0))</f>
        <v>0</v>
      </c>
      <c r="K232" s="10" t="n">
        <f aca="false">IF($D232&gt;K$4,0,IF($E232&gt;K$4,$F232,0))</f>
        <v>0</v>
      </c>
      <c r="L232" s="10" t="n">
        <f aca="false">IF($D232&gt;L$4,0,IF($E232&gt;L$4,$F232,0))</f>
        <v>20000000</v>
      </c>
      <c r="M232" s="10" t="n">
        <f aca="false">IF($D232&gt;M$4,0,IF($E232&gt;M$4,$F232,0))</f>
        <v>20000000</v>
      </c>
      <c r="N232" s="10" t="n">
        <f aca="false">IF($D232&gt;N$4,0,IF($E232&gt;N$4,$F232,0))</f>
        <v>0</v>
      </c>
      <c r="O232" s="10" t="n">
        <f aca="false">IF($D232&gt;O$4,0,IF($E232&gt;O$4,$F232,0))</f>
        <v>0</v>
      </c>
      <c r="P232" s="10" t="n">
        <f aca="false">IF($D232&gt;P$4,0,IF($E232&gt;P$4,$F232,0))</f>
        <v>0</v>
      </c>
      <c r="Q232" s="10" t="n">
        <f aca="false">IF($D232&gt;Q$4,0,IF($E232&gt;Q$4,$F232,0))</f>
        <v>0</v>
      </c>
      <c r="R232" s="10" t="n">
        <f aca="false">IF($D232&gt;R$4,0,IF($E232&gt;R$4,$F232,0))</f>
        <v>0</v>
      </c>
    </row>
    <row r="233" customFormat="false" ht="101.25" hidden="false" customHeight="false" outlineLevel="0" collapsed="false">
      <c r="B233" s="6" t="s">
        <v>260</v>
      </c>
      <c r="C233" s="6" t="s">
        <v>165</v>
      </c>
      <c r="D233" s="7" t="n">
        <v>36334</v>
      </c>
      <c r="E233" s="7" t="n">
        <v>38133</v>
      </c>
      <c r="F233" s="8" t="n">
        <v>2127000</v>
      </c>
      <c r="G233" s="6" t="s">
        <v>10</v>
      </c>
      <c r="H233" s="9" t="str">
        <f aca="false">IF((E233-D233)&lt;=366,IF((E233-D233)&lt;0,"Sin datos","Corto Plazo"),"Largo Plazo")</f>
        <v>Largo Plazo</v>
      </c>
      <c r="I233" s="10" t="n">
        <f aca="false">IF($D233&gt;I$4,0,IF($E233&gt;I$4,$F233,0))</f>
        <v>0</v>
      </c>
      <c r="J233" s="10" t="n">
        <f aca="false">IF($D233&gt;J$4,0,IF($E233&gt;J$4,$F233,0))</f>
        <v>0</v>
      </c>
      <c r="K233" s="10" t="n">
        <f aca="false">IF($D233&gt;K$4,0,IF($E233&gt;K$4,$F233,0))</f>
        <v>0</v>
      </c>
      <c r="L233" s="10" t="n">
        <f aca="false">IF($D233&gt;L$4,0,IF($E233&gt;L$4,$F233,0))</f>
        <v>2127000</v>
      </c>
      <c r="M233" s="10" t="n">
        <f aca="false">IF($D233&gt;M$4,0,IF($E233&gt;M$4,$F233,0))</f>
        <v>2127000</v>
      </c>
      <c r="N233" s="10" t="n">
        <f aca="false">IF($D233&gt;N$4,0,IF($E233&gt;N$4,$F233,0))</f>
        <v>2127000</v>
      </c>
      <c r="O233" s="10" t="n">
        <f aca="false">IF($D233&gt;O$4,0,IF($E233&gt;O$4,$F233,0))</f>
        <v>2127000</v>
      </c>
      <c r="P233" s="10" t="n">
        <f aca="false">IF($D233&gt;P$4,0,IF($E233&gt;P$4,$F233,0))</f>
        <v>2127000</v>
      </c>
      <c r="Q233" s="10" t="n">
        <f aca="false">IF($D233&gt;Q$4,0,IF($E233&gt;Q$4,$F233,0))</f>
        <v>0</v>
      </c>
      <c r="R233" s="10" t="n">
        <f aca="false">IF($D233&gt;R$4,0,IF($E233&gt;R$4,$F233,0))</f>
        <v>0</v>
      </c>
    </row>
    <row r="234" customFormat="false" ht="90" hidden="false" customHeight="false" outlineLevel="0" collapsed="false">
      <c r="B234" s="6" t="s">
        <v>261</v>
      </c>
      <c r="C234" s="6" t="s">
        <v>165</v>
      </c>
      <c r="D234" s="7" t="n">
        <v>36334</v>
      </c>
      <c r="E234" s="7" t="n">
        <v>37039</v>
      </c>
      <c r="F234" s="8" t="n">
        <v>9689500</v>
      </c>
      <c r="G234" s="6" t="s">
        <v>10</v>
      </c>
      <c r="H234" s="9" t="str">
        <f aca="false">IF((E234-D234)&lt;=366,IF((E234-D234)&lt;0,"Sin datos","Corto Plazo"),"Largo Plazo")</f>
        <v>Largo Plazo</v>
      </c>
      <c r="I234" s="10" t="n">
        <f aca="false">IF($D234&gt;I$4,0,IF($E234&gt;I$4,$F234,0))</f>
        <v>0</v>
      </c>
      <c r="J234" s="10" t="n">
        <f aca="false">IF($D234&gt;J$4,0,IF($E234&gt;J$4,$F234,0))</f>
        <v>0</v>
      </c>
      <c r="K234" s="10" t="n">
        <f aca="false">IF($D234&gt;K$4,0,IF($E234&gt;K$4,$F234,0))</f>
        <v>0</v>
      </c>
      <c r="L234" s="10" t="n">
        <f aca="false">IF($D234&gt;L$4,0,IF($E234&gt;L$4,$F234,0))</f>
        <v>9689500</v>
      </c>
      <c r="M234" s="10" t="n">
        <f aca="false">IF($D234&gt;M$4,0,IF($E234&gt;M$4,$F234,0))</f>
        <v>9689500</v>
      </c>
      <c r="N234" s="10" t="n">
        <f aca="false">IF($D234&gt;N$4,0,IF($E234&gt;N$4,$F234,0))</f>
        <v>0</v>
      </c>
      <c r="O234" s="10" t="n">
        <f aca="false">IF($D234&gt;O$4,0,IF($E234&gt;O$4,$F234,0))</f>
        <v>0</v>
      </c>
      <c r="P234" s="10" t="n">
        <f aca="false">IF($D234&gt;P$4,0,IF($E234&gt;P$4,$F234,0))</f>
        <v>0</v>
      </c>
      <c r="Q234" s="10" t="n">
        <f aca="false">IF($D234&gt;Q$4,0,IF($E234&gt;Q$4,$F234,0))</f>
        <v>0</v>
      </c>
      <c r="R234" s="10" t="n">
        <f aca="false">IF($D234&gt;R$4,0,IF($E234&gt;R$4,$F234,0))</f>
        <v>0</v>
      </c>
    </row>
    <row r="235" customFormat="false" ht="56.25" hidden="false" customHeight="false" outlineLevel="0" collapsed="false">
      <c r="B235" s="6" t="s">
        <v>262</v>
      </c>
      <c r="C235" s="6" t="s">
        <v>58</v>
      </c>
      <c r="D235" s="7" t="n">
        <v>36466</v>
      </c>
      <c r="E235" s="7" t="n">
        <v>37473</v>
      </c>
      <c r="F235" s="8" t="n">
        <v>3794000</v>
      </c>
      <c r="G235" s="6" t="s">
        <v>10</v>
      </c>
      <c r="H235" s="9" t="str">
        <f aca="false">IF((E235-D235)&lt;=366,IF((E235-D235)&lt;0,"Sin datos","Corto Plazo"),"Largo Plazo")</f>
        <v>Largo Plazo</v>
      </c>
      <c r="I235" s="10" t="n">
        <f aca="false">IF($D235&gt;I$4,0,IF($E235&gt;I$4,$F235,0))</f>
        <v>0</v>
      </c>
      <c r="J235" s="10" t="n">
        <f aca="false">IF($D235&gt;J$4,0,IF($E235&gt;J$4,$F235,0))</f>
        <v>0</v>
      </c>
      <c r="K235" s="10" t="n">
        <f aca="false">IF($D235&gt;K$4,0,IF($E235&gt;K$4,$F235,0))</f>
        <v>0</v>
      </c>
      <c r="L235" s="10" t="n">
        <f aca="false">IF($D235&gt;L$4,0,IF($E235&gt;L$4,$F235,0))</f>
        <v>3794000</v>
      </c>
      <c r="M235" s="10" t="n">
        <f aca="false">IF($D235&gt;M$4,0,IF($E235&gt;M$4,$F235,0))</f>
        <v>3794000</v>
      </c>
      <c r="N235" s="10" t="n">
        <f aca="false">IF($D235&gt;N$4,0,IF($E235&gt;N$4,$F235,0))</f>
        <v>3794000</v>
      </c>
      <c r="O235" s="10" t="n">
        <f aca="false">IF($D235&gt;O$4,0,IF($E235&gt;O$4,$F235,0))</f>
        <v>0</v>
      </c>
      <c r="P235" s="10" t="n">
        <f aca="false">IF($D235&gt;P$4,0,IF($E235&gt;P$4,$F235,0))</f>
        <v>0</v>
      </c>
      <c r="Q235" s="10" t="n">
        <f aca="false">IF($D235&gt;Q$4,0,IF($E235&gt;Q$4,$F235,0))</f>
        <v>0</v>
      </c>
      <c r="R235" s="10" t="n">
        <f aca="false">IF($D235&gt;R$4,0,IF($E235&gt;R$4,$F235,0))</f>
        <v>0</v>
      </c>
    </row>
    <row r="236" customFormat="false" ht="67.5" hidden="false" customHeight="false" outlineLevel="0" collapsed="false">
      <c r="B236" s="6" t="s">
        <v>263</v>
      </c>
      <c r="C236" s="6" t="s">
        <v>58</v>
      </c>
      <c r="D236" s="7" t="n">
        <v>36466</v>
      </c>
      <c r="E236" s="7" t="n">
        <v>37139</v>
      </c>
      <c r="F236" s="8" t="n">
        <v>40159000</v>
      </c>
      <c r="G236" s="6" t="s">
        <v>10</v>
      </c>
      <c r="H236" s="9" t="str">
        <f aca="false">IF((E236-D236)&lt;=366,IF((E236-D236)&lt;0,"Sin datos","Corto Plazo"),"Largo Plazo")</f>
        <v>Largo Plazo</v>
      </c>
      <c r="I236" s="10" t="n">
        <f aca="false">IF($D236&gt;I$4,0,IF($E236&gt;I$4,$F236,0))</f>
        <v>0</v>
      </c>
      <c r="J236" s="10" t="n">
        <f aca="false">IF($D236&gt;J$4,0,IF($E236&gt;J$4,$F236,0))</f>
        <v>0</v>
      </c>
      <c r="K236" s="10" t="n">
        <f aca="false">IF($D236&gt;K$4,0,IF($E236&gt;K$4,$F236,0))</f>
        <v>0</v>
      </c>
      <c r="L236" s="10" t="n">
        <f aca="false">IF($D236&gt;L$4,0,IF($E236&gt;L$4,$F236,0))</f>
        <v>40159000</v>
      </c>
      <c r="M236" s="10" t="n">
        <f aca="false">IF($D236&gt;M$4,0,IF($E236&gt;M$4,$F236,0))</f>
        <v>40159000</v>
      </c>
      <c r="N236" s="10" t="n">
        <f aca="false">IF($D236&gt;N$4,0,IF($E236&gt;N$4,$F236,0))</f>
        <v>0</v>
      </c>
      <c r="O236" s="10" t="n">
        <f aca="false">IF($D236&gt;O$4,0,IF($E236&gt;O$4,$F236,0))</f>
        <v>0</v>
      </c>
      <c r="P236" s="10" t="n">
        <f aca="false">IF($D236&gt;P$4,0,IF($E236&gt;P$4,$F236,0))</f>
        <v>0</v>
      </c>
      <c r="Q236" s="10" t="n">
        <f aca="false">IF($D236&gt;Q$4,0,IF($E236&gt;Q$4,$F236,0))</f>
        <v>0</v>
      </c>
      <c r="R236" s="10" t="n">
        <f aca="false">IF($D236&gt;R$4,0,IF($E236&gt;R$4,$F236,0))</f>
        <v>0</v>
      </c>
    </row>
    <row r="237" customFormat="false" ht="67.5" hidden="false" customHeight="false" outlineLevel="0" collapsed="false">
      <c r="B237" s="6" t="s">
        <v>264</v>
      </c>
      <c r="C237" s="6" t="s">
        <v>58</v>
      </c>
      <c r="D237" s="7" t="n">
        <v>36466</v>
      </c>
      <c r="E237" s="7" t="n">
        <v>37627</v>
      </c>
      <c r="F237" s="8" t="n">
        <v>4724000</v>
      </c>
      <c r="G237" s="6" t="s">
        <v>10</v>
      </c>
      <c r="H237" s="9" t="str">
        <f aca="false">IF((E237-D237)&lt;=366,IF((E237-D237)&lt;0,"Sin datos","Corto Plazo"),"Largo Plazo")</f>
        <v>Largo Plazo</v>
      </c>
      <c r="I237" s="10" t="n">
        <f aca="false">IF($D237&gt;I$4,0,IF($E237&gt;I$4,$F237,0))</f>
        <v>0</v>
      </c>
      <c r="J237" s="10" t="n">
        <f aca="false">IF($D237&gt;J$4,0,IF($E237&gt;J$4,$F237,0))</f>
        <v>0</v>
      </c>
      <c r="K237" s="10" t="n">
        <f aca="false">IF($D237&gt;K$4,0,IF($E237&gt;K$4,$F237,0))</f>
        <v>0</v>
      </c>
      <c r="L237" s="10" t="n">
        <f aca="false">IF($D237&gt;L$4,0,IF($E237&gt;L$4,$F237,0))</f>
        <v>4724000</v>
      </c>
      <c r="M237" s="10" t="n">
        <f aca="false">IF($D237&gt;M$4,0,IF($E237&gt;M$4,$F237,0))</f>
        <v>4724000</v>
      </c>
      <c r="N237" s="10" t="n">
        <f aca="false">IF($D237&gt;N$4,0,IF($E237&gt;N$4,$F237,0))</f>
        <v>4724000</v>
      </c>
      <c r="O237" s="10" t="n">
        <f aca="false">IF($D237&gt;O$4,0,IF($E237&gt;O$4,$F237,0))</f>
        <v>4724000</v>
      </c>
      <c r="P237" s="10" t="n">
        <f aca="false">IF($D237&gt;P$4,0,IF($E237&gt;P$4,$F237,0))</f>
        <v>0</v>
      </c>
      <c r="Q237" s="10" t="n">
        <f aca="false">IF($D237&gt;Q$4,0,IF($E237&gt;Q$4,$F237,0))</f>
        <v>0</v>
      </c>
      <c r="R237" s="10" t="n">
        <f aca="false">IF($D237&gt;R$4,0,IF($E237&gt;R$4,$F237,0))</f>
        <v>0</v>
      </c>
    </row>
    <row r="238" customFormat="false" ht="56.25" hidden="false" customHeight="false" outlineLevel="0" collapsed="false">
      <c r="B238" s="6" t="s">
        <v>265</v>
      </c>
      <c r="C238" s="6" t="s">
        <v>98</v>
      </c>
      <c r="D238" s="7" t="n">
        <v>38141</v>
      </c>
      <c r="E238" s="7" t="n">
        <v>38208</v>
      </c>
      <c r="F238" s="8" t="s">
        <v>22</v>
      </c>
      <c r="G238" s="6" t="s">
        <v>10</v>
      </c>
      <c r="H238" s="9" t="str">
        <f aca="false">IF((E238-D238)&lt;=366,IF((E238-D238)&lt;0,"Sin datos","Corto Plazo"),"Largo Plazo")</f>
        <v>Corto Plazo</v>
      </c>
      <c r="I238" s="10" t="n">
        <f aca="false">IF($D238&gt;I$4,0,IF($E238&gt;I$4,$F238,0))</f>
        <v>0</v>
      </c>
      <c r="J238" s="10" t="n">
        <f aca="false">IF($D238&gt;J$4,0,IF($E238&gt;J$4,$F238,0))</f>
        <v>0</v>
      </c>
      <c r="K238" s="10" t="n">
        <f aca="false">IF($D238&gt;K$4,0,IF($E238&gt;K$4,$F238,0))</f>
        <v>0</v>
      </c>
      <c r="L238" s="10" t="n">
        <f aca="false">IF($D238&gt;L$4,0,IF($E238&gt;L$4,$F238,0))</f>
        <v>0</v>
      </c>
      <c r="M238" s="10" t="n">
        <f aca="false">IF($D238&gt;M$4,0,IF($E238&gt;M$4,$F238,0))</f>
        <v>0</v>
      </c>
      <c r="N238" s="10" t="n">
        <f aca="false">IF($D238&gt;N$4,0,IF($E238&gt;N$4,$F238,0))</f>
        <v>0</v>
      </c>
      <c r="O238" s="10" t="n">
        <f aca="false">IF($D238&gt;O$4,0,IF($E238&gt;O$4,$F238,0))</f>
        <v>0</v>
      </c>
      <c r="P238" s="10" t="n">
        <f aca="false">IF($D238&gt;P$4,0,IF($E238&gt;P$4,$F238,0))</f>
        <v>0</v>
      </c>
      <c r="Q238" s="10" t="n">
        <f aca="false">IF($D238&gt;Q$4,0,IF($E238&gt;Q$4,$F238,0))</f>
        <v>0</v>
      </c>
      <c r="R238" s="10" t="n">
        <f aca="false">IF($D238&gt;R$4,0,IF($E238&gt;R$4,$F238,0))</f>
        <v>0</v>
      </c>
    </row>
    <row r="239" customFormat="false" ht="56.25" hidden="false" customHeight="false" outlineLevel="0" collapsed="false">
      <c r="B239" s="6" t="s">
        <v>266</v>
      </c>
      <c r="C239" s="6" t="s">
        <v>98</v>
      </c>
      <c r="D239" s="7" t="n">
        <v>38141</v>
      </c>
      <c r="E239" s="7" t="n">
        <v>38208</v>
      </c>
      <c r="F239" s="8" t="s">
        <v>22</v>
      </c>
      <c r="G239" s="6" t="s">
        <v>10</v>
      </c>
      <c r="H239" s="9" t="str">
        <f aca="false">IF((E239-D239)&lt;=366,IF((E239-D239)&lt;0,"Sin datos","Corto Plazo"),"Largo Plazo")</f>
        <v>Corto Plazo</v>
      </c>
      <c r="I239" s="10" t="n">
        <f aca="false">IF($D239&gt;I$4,0,IF($E239&gt;I$4,$F239,0))</f>
        <v>0</v>
      </c>
      <c r="J239" s="10" t="n">
        <f aca="false">IF($D239&gt;J$4,0,IF($E239&gt;J$4,$F239,0))</f>
        <v>0</v>
      </c>
      <c r="K239" s="10" t="n">
        <f aca="false">IF($D239&gt;K$4,0,IF($E239&gt;K$4,$F239,0))</f>
        <v>0</v>
      </c>
      <c r="L239" s="10" t="n">
        <f aca="false">IF($D239&gt;L$4,0,IF($E239&gt;L$4,$F239,0))</f>
        <v>0</v>
      </c>
      <c r="M239" s="10" t="n">
        <f aca="false">IF($D239&gt;M$4,0,IF($E239&gt;M$4,$F239,0))</f>
        <v>0</v>
      </c>
      <c r="N239" s="10" t="n">
        <f aca="false">IF($D239&gt;N$4,0,IF($E239&gt;N$4,$F239,0))</f>
        <v>0</v>
      </c>
      <c r="O239" s="10" t="n">
        <f aca="false">IF($D239&gt;O$4,0,IF($E239&gt;O$4,$F239,0))</f>
        <v>0</v>
      </c>
      <c r="P239" s="10" t="n">
        <f aca="false">IF($D239&gt;P$4,0,IF($E239&gt;P$4,$F239,0))</f>
        <v>0</v>
      </c>
      <c r="Q239" s="10" t="n">
        <f aca="false">IF($D239&gt;Q$4,0,IF($E239&gt;Q$4,$F239,0))</f>
        <v>0</v>
      </c>
      <c r="R239" s="10" t="n">
        <f aca="false">IF($D239&gt;R$4,0,IF($E239&gt;R$4,$F239,0))</f>
        <v>0</v>
      </c>
    </row>
    <row r="240" customFormat="false" ht="45" hidden="false" customHeight="false" outlineLevel="0" collapsed="false">
      <c r="B240" s="6" t="s">
        <v>267</v>
      </c>
      <c r="C240" s="6" t="s">
        <v>15</v>
      </c>
      <c r="D240" s="7" t="n">
        <v>35438</v>
      </c>
      <c r="E240" s="7" t="n">
        <v>36850</v>
      </c>
      <c r="F240" s="8" t="n">
        <v>1031986</v>
      </c>
      <c r="G240" s="6" t="s">
        <v>10</v>
      </c>
      <c r="H240" s="9" t="str">
        <f aca="false">IF((E240-D240)&lt;=366,IF((E240-D240)&lt;0,"Sin datos","Corto Plazo"),"Largo Plazo")</f>
        <v>Largo Plazo</v>
      </c>
      <c r="I240" s="10" t="n">
        <f aca="false">IF($D240&gt;I$4,0,IF($E240&gt;I$4,$F240,0))</f>
        <v>0</v>
      </c>
      <c r="J240" s="10" t="n">
        <f aca="false">IF($D240&gt;J$4,0,IF($E240&gt;J$4,$F240,0))</f>
        <v>1031986</v>
      </c>
      <c r="K240" s="10" t="n">
        <f aca="false">IF($D240&gt;K$4,0,IF($E240&gt;K$4,$F240,0))</f>
        <v>1031986</v>
      </c>
      <c r="L240" s="10" t="n">
        <f aca="false">IF($D240&gt;L$4,0,IF($E240&gt;L$4,$F240,0))</f>
        <v>1031986</v>
      </c>
      <c r="M240" s="10" t="n">
        <f aca="false">IF($D240&gt;M$4,0,IF($E240&gt;M$4,$F240,0))</f>
        <v>0</v>
      </c>
      <c r="N240" s="10" t="n">
        <f aca="false">IF($D240&gt;N$4,0,IF($E240&gt;N$4,$F240,0))</f>
        <v>0</v>
      </c>
      <c r="O240" s="10" t="n">
        <f aca="false">IF($D240&gt;O$4,0,IF($E240&gt;O$4,$F240,0))</f>
        <v>0</v>
      </c>
      <c r="P240" s="10" t="n">
        <f aca="false">IF($D240&gt;P$4,0,IF($E240&gt;P$4,$F240,0))</f>
        <v>0</v>
      </c>
      <c r="Q240" s="10" t="n">
        <f aca="false">IF($D240&gt;Q$4,0,IF($E240&gt;Q$4,$F240,0))</f>
        <v>0</v>
      </c>
      <c r="R240" s="10" t="n">
        <f aca="false">IF($D240&gt;R$4,0,IF($E240&gt;R$4,$F240,0))</f>
        <v>0</v>
      </c>
    </row>
    <row r="241" customFormat="false" ht="56.25" hidden="false" customHeight="false" outlineLevel="0" collapsed="false">
      <c r="B241" s="6" t="s">
        <v>268</v>
      </c>
      <c r="C241" s="6" t="s">
        <v>15</v>
      </c>
      <c r="D241" s="7" t="n">
        <v>35438</v>
      </c>
      <c r="E241" s="7" t="n">
        <v>38920</v>
      </c>
      <c r="F241" s="8" t="n">
        <v>257996</v>
      </c>
      <c r="G241" s="6" t="s">
        <v>10</v>
      </c>
      <c r="H241" s="9" t="str">
        <f aca="false">IF((E241-D241)&lt;=366,IF((E241-D241)&lt;0,"Sin datos","Corto Plazo"),"Largo Plazo")</f>
        <v>Largo Plazo</v>
      </c>
      <c r="I241" s="10" t="n">
        <f aca="false">IF($D241&gt;I$4,0,IF($E241&gt;I$4,$F241,0))</f>
        <v>0</v>
      </c>
      <c r="J241" s="10" t="n">
        <f aca="false">IF($D241&gt;J$4,0,IF($E241&gt;J$4,$F241,0))</f>
        <v>257996</v>
      </c>
      <c r="K241" s="10" t="n">
        <f aca="false">IF($D241&gt;K$4,0,IF($E241&gt;K$4,$F241,0))</f>
        <v>257996</v>
      </c>
      <c r="L241" s="10" t="n">
        <f aca="false">IF($D241&gt;L$4,0,IF($E241&gt;L$4,$F241,0))</f>
        <v>257996</v>
      </c>
      <c r="M241" s="10" t="n">
        <f aca="false">IF($D241&gt;M$4,0,IF($E241&gt;M$4,$F241,0))</f>
        <v>257996</v>
      </c>
      <c r="N241" s="10" t="n">
        <f aca="false">IF($D241&gt;N$4,0,IF($E241&gt;N$4,$F241,0))</f>
        <v>257996</v>
      </c>
      <c r="O241" s="10" t="n">
        <f aca="false">IF($D241&gt;O$4,0,IF($E241&gt;O$4,$F241,0))</f>
        <v>257996</v>
      </c>
      <c r="P241" s="10" t="n">
        <f aca="false">IF($D241&gt;P$4,0,IF($E241&gt;P$4,$F241,0))</f>
        <v>257996</v>
      </c>
      <c r="Q241" s="10" t="n">
        <f aca="false">IF($D241&gt;Q$4,0,IF($E241&gt;Q$4,$F241,0))</f>
        <v>257996</v>
      </c>
      <c r="R241" s="10" t="n">
        <f aca="false">IF($D241&gt;R$4,0,IF($E241&gt;R$4,$F241,0))</f>
        <v>257996</v>
      </c>
    </row>
    <row r="242" customFormat="false" ht="45" hidden="false" customHeight="false" outlineLevel="0" collapsed="false">
      <c r="B242" s="6" t="s">
        <v>269</v>
      </c>
      <c r="C242" s="6" t="s">
        <v>15</v>
      </c>
      <c r="D242" s="7" t="n">
        <v>35452</v>
      </c>
      <c r="E242" s="7" t="n">
        <v>36640</v>
      </c>
      <c r="F242" s="8" t="n">
        <v>4404402</v>
      </c>
      <c r="G242" s="6" t="s">
        <v>10</v>
      </c>
      <c r="H242" s="9" t="str">
        <f aca="false">IF((E242-D242)&lt;=366,IF((E242-D242)&lt;0,"Sin datos","Corto Plazo"),"Largo Plazo")</f>
        <v>Largo Plazo</v>
      </c>
      <c r="I242" s="10" t="n">
        <f aca="false">IF($D242&gt;I$4,0,IF($E242&gt;I$4,$F242,0))</f>
        <v>0</v>
      </c>
      <c r="J242" s="10" t="n">
        <f aca="false">IF($D242&gt;J$4,0,IF($E242&gt;J$4,$F242,0))</f>
        <v>4404402</v>
      </c>
      <c r="K242" s="10" t="n">
        <f aca="false">IF($D242&gt;K$4,0,IF($E242&gt;K$4,$F242,0))</f>
        <v>4404402</v>
      </c>
      <c r="L242" s="10" t="n">
        <f aca="false">IF($D242&gt;L$4,0,IF($E242&gt;L$4,$F242,0))</f>
        <v>4404402</v>
      </c>
      <c r="M242" s="10" t="n">
        <f aca="false">IF($D242&gt;M$4,0,IF($E242&gt;M$4,$F242,0))</f>
        <v>0</v>
      </c>
      <c r="N242" s="10" t="n">
        <f aca="false">IF($D242&gt;N$4,0,IF($E242&gt;N$4,$F242,0))</f>
        <v>0</v>
      </c>
      <c r="O242" s="10" t="n">
        <f aca="false">IF($D242&gt;O$4,0,IF($E242&gt;O$4,$F242,0))</f>
        <v>0</v>
      </c>
      <c r="P242" s="10" t="n">
        <f aca="false">IF($D242&gt;P$4,0,IF($E242&gt;P$4,$F242,0))</f>
        <v>0</v>
      </c>
      <c r="Q242" s="10" t="n">
        <f aca="false">IF($D242&gt;Q$4,0,IF($E242&gt;Q$4,$F242,0))</f>
        <v>0</v>
      </c>
      <c r="R242" s="10" t="n">
        <f aca="false">IF($D242&gt;R$4,0,IF($E242&gt;R$4,$F242,0))</f>
        <v>0</v>
      </c>
    </row>
    <row r="243" customFormat="false" ht="56.25" hidden="false" customHeight="false" outlineLevel="0" collapsed="false">
      <c r="B243" s="6" t="s">
        <v>270</v>
      </c>
      <c r="C243" s="6" t="s">
        <v>15</v>
      </c>
      <c r="D243" s="7" t="n">
        <v>35452</v>
      </c>
      <c r="E243" s="7" t="n">
        <v>39071</v>
      </c>
      <c r="F243" s="8" t="n">
        <v>1101100</v>
      </c>
      <c r="G243" s="6" t="s">
        <v>10</v>
      </c>
      <c r="H243" s="9" t="str">
        <f aca="false">IF((E243-D243)&lt;=366,IF((E243-D243)&lt;0,"Sin datos","Corto Plazo"),"Largo Plazo")</f>
        <v>Largo Plazo</v>
      </c>
      <c r="I243" s="10" t="n">
        <f aca="false">IF($D243&gt;I$4,0,IF($E243&gt;I$4,$F243,0))</f>
        <v>0</v>
      </c>
      <c r="J243" s="10" t="n">
        <f aca="false">IF($D243&gt;J$4,0,IF($E243&gt;J$4,$F243,0))</f>
        <v>1101100</v>
      </c>
      <c r="K243" s="10" t="n">
        <f aca="false">IF($D243&gt;K$4,0,IF($E243&gt;K$4,$F243,0))</f>
        <v>1101100</v>
      </c>
      <c r="L243" s="10" t="n">
        <f aca="false">IF($D243&gt;L$4,0,IF($E243&gt;L$4,$F243,0))</f>
        <v>1101100</v>
      </c>
      <c r="M243" s="10" t="n">
        <f aca="false">IF($D243&gt;M$4,0,IF($E243&gt;M$4,$F243,0))</f>
        <v>1101100</v>
      </c>
      <c r="N243" s="10" t="n">
        <f aca="false">IF($D243&gt;N$4,0,IF($E243&gt;N$4,$F243,0))</f>
        <v>1101100</v>
      </c>
      <c r="O243" s="10" t="n">
        <f aca="false">IF($D243&gt;O$4,0,IF($E243&gt;O$4,$F243,0))</f>
        <v>1101100</v>
      </c>
      <c r="P243" s="10" t="n">
        <f aca="false">IF($D243&gt;P$4,0,IF($E243&gt;P$4,$F243,0))</f>
        <v>1101100</v>
      </c>
      <c r="Q243" s="10" t="n">
        <f aca="false">IF($D243&gt;Q$4,0,IF($E243&gt;Q$4,$F243,0))</f>
        <v>1101100</v>
      </c>
      <c r="R243" s="10" t="n">
        <f aca="false">IF($D243&gt;R$4,0,IF($E243&gt;R$4,$F243,0))</f>
        <v>1101100</v>
      </c>
    </row>
    <row r="244" customFormat="false" ht="45" hidden="false" customHeight="false" outlineLevel="0" collapsed="false">
      <c r="B244" s="6" t="s">
        <v>271</v>
      </c>
      <c r="C244" s="6" t="s">
        <v>15</v>
      </c>
      <c r="D244" s="7" t="n">
        <v>35745</v>
      </c>
      <c r="E244" s="7" t="n">
        <v>39223</v>
      </c>
      <c r="F244" s="8" t="n">
        <v>6120000</v>
      </c>
      <c r="G244" s="6" t="s">
        <v>10</v>
      </c>
      <c r="H244" s="9" t="str">
        <f aca="false">IF((E244-D244)&lt;=366,IF((E244-D244)&lt;0,"Sin datos","Corto Plazo"),"Largo Plazo")</f>
        <v>Largo Plazo</v>
      </c>
      <c r="I244" s="10" t="n">
        <f aca="false">IF($D244&gt;I$4,0,IF($E244&gt;I$4,$F244,0))</f>
        <v>0</v>
      </c>
      <c r="J244" s="10" t="n">
        <f aca="false">IF($D244&gt;J$4,0,IF($E244&gt;J$4,$F244,0))</f>
        <v>6120000</v>
      </c>
      <c r="K244" s="10" t="n">
        <f aca="false">IF($D244&gt;K$4,0,IF($E244&gt;K$4,$F244,0))</f>
        <v>6120000</v>
      </c>
      <c r="L244" s="10" t="n">
        <f aca="false">IF($D244&gt;L$4,0,IF($E244&gt;L$4,$F244,0))</f>
        <v>6120000</v>
      </c>
      <c r="M244" s="10" t="n">
        <f aca="false">IF($D244&gt;M$4,0,IF($E244&gt;M$4,$F244,0))</f>
        <v>6120000</v>
      </c>
      <c r="N244" s="10" t="n">
        <f aca="false">IF($D244&gt;N$4,0,IF($E244&gt;N$4,$F244,0))</f>
        <v>6120000</v>
      </c>
      <c r="O244" s="10" t="n">
        <f aca="false">IF($D244&gt;O$4,0,IF($E244&gt;O$4,$F244,0))</f>
        <v>6120000</v>
      </c>
      <c r="P244" s="10" t="n">
        <f aca="false">IF($D244&gt;P$4,0,IF($E244&gt;P$4,$F244,0))</f>
        <v>6120000</v>
      </c>
      <c r="Q244" s="10" t="n">
        <f aca="false">IF($D244&gt;Q$4,0,IF($E244&gt;Q$4,$F244,0))</f>
        <v>6120000</v>
      </c>
      <c r="R244" s="10" t="n">
        <f aca="false">IF($D244&gt;R$4,0,IF($E244&gt;R$4,$F244,0))</f>
        <v>6120000</v>
      </c>
    </row>
    <row r="245" customFormat="false" ht="56.25" hidden="false" customHeight="false" outlineLevel="0" collapsed="false">
      <c r="B245" s="6" t="s">
        <v>272</v>
      </c>
      <c r="C245" s="6" t="s">
        <v>15</v>
      </c>
      <c r="D245" s="7" t="n">
        <v>35745</v>
      </c>
      <c r="E245" s="7" t="n">
        <v>39223</v>
      </c>
      <c r="F245" s="8" t="n">
        <v>1535568</v>
      </c>
      <c r="G245" s="6" t="s">
        <v>10</v>
      </c>
      <c r="H245" s="9" t="str">
        <f aca="false">IF((E245-D245)&lt;=366,IF((E245-D245)&lt;0,"Sin datos","Corto Plazo"),"Largo Plazo")</f>
        <v>Largo Plazo</v>
      </c>
      <c r="I245" s="10" t="n">
        <f aca="false">IF($D245&gt;I$4,0,IF($E245&gt;I$4,$F245,0))</f>
        <v>0</v>
      </c>
      <c r="J245" s="10" t="n">
        <f aca="false">IF($D245&gt;J$4,0,IF($E245&gt;J$4,$F245,0))</f>
        <v>1535568</v>
      </c>
      <c r="K245" s="10" t="n">
        <f aca="false">IF($D245&gt;K$4,0,IF($E245&gt;K$4,$F245,0))</f>
        <v>1535568</v>
      </c>
      <c r="L245" s="10" t="n">
        <f aca="false">IF($D245&gt;L$4,0,IF($E245&gt;L$4,$F245,0))</f>
        <v>1535568</v>
      </c>
      <c r="M245" s="10" t="n">
        <f aca="false">IF($D245&gt;M$4,0,IF($E245&gt;M$4,$F245,0))</f>
        <v>1535568</v>
      </c>
      <c r="N245" s="10" t="n">
        <f aca="false">IF($D245&gt;N$4,0,IF($E245&gt;N$4,$F245,0))</f>
        <v>1535568</v>
      </c>
      <c r="O245" s="10" t="n">
        <f aca="false">IF($D245&gt;O$4,0,IF($E245&gt;O$4,$F245,0))</f>
        <v>1535568</v>
      </c>
      <c r="P245" s="10" t="n">
        <f aca="false">IF($D245&gt;P$4,0,IF($E245&gt;P$4,$F245,0))</f>
        <v>1535568</v>
      </c>
      <c r="Q245" s="10" t="n">
        <f aca="false">IF($D245&gt;Q$4,0,IF($E245&gt;Q$4,$F245,0))</f>
        <v>1535568</v>
      </c>
      <c r="R245" s="10" t="n">
        <f aca="false">IF($D245&gt;R$4,0,IF($E245&gt;R$4,$F245,0))</f>
        <v>1535568</v>
      </c>
    </row>
    <row r="246" customFormat="false" ht="45" hidden="false" customHeight="false" outlineLevel="0" collapsed="false">
      <c r="B246" s="6" t="s">
        <v>273</v>
      </c>
      <c r="C246" s="6" t="s">
        <v>119</v>
      </c>
      <c r="D246" s="7" t="n">
        <v>35633</v>
      </c>
      <c r="E246" s="7" t="n">
        <v>37386</v>
      </c>
      <c r="F246" s="8" t="n">
        <v>20000000</v>
      </c>
      <c r="G246" s="6" t="s">
        <v>10</v>
      </c>
      <c r="H246" s="9" t="str">
        <f aca="false">IF((E246-D246)&lt;=366,IF((E246-D246)&lt;0,"Sin datos","Corto Plazo"),"Largo Plazo")</f>
        <v>Largo Plazo</v>
      </c>
      <c r="I246" s="10" t="n">
        <f aca="false">IF($D246&gt;I$4,0,IF($E246&gt;I$4,$F246,0))</f>
        <v>0</v>
      </c>
      <c r="J246" s="10" t="n">
        <f aca="false">IF($D246&gt;J$4,0,IF($E246&gt;J$4,$F246,0))</f>
        <v>20000000</v>
      </c>
      <c r="K246" s="10" t="n">
        <f aca="false">IF($D246&gt;K$4,0,IF($E246&gt;K$4,$F246,0))</f>
        <v>20000000</v>
      </c>
      <c r="L246" s="10" t="n">
        <f aca="false">IF($D246&gt;L$4,0,IF($E246&gt;L$4,$F246,0))</f>
        <v>20000000</v>
      </c>
      <c r="M246" s="10" t="n">
        <f aca="false">IF($D246&gt;M$4,0,IF($E246&gt;M$4,$F246,0))</f>
        <v>20000000</v>
      </c>
      <c r="N246" s="10" t="n">
        <f aca="false">IF($D246&gt;N$4,0,IF($E246&gt;N$4,$F246,0))</f>
        <v>20000000</v>
      </c>
      <c r="O246" s="10" t="n">
        <f aca="false">IF($D246&gt;O$4,0,IF($E246&gt;O$4,$F246,0))</f>
        <v>0</v>
      </c>
      <c r="P246" s="10" t="n">
        <f aca="false">IF($D246&gt;P$4,0,IF($E246&gt;P$4,$F246,0))</f>
        <v>0</v>
      </c>
      <c r="Q246" s="10" t="n">
        <f aca="false">IF($D246&gt;Q$4,0,IF($E246&gt;Q$4,$F246,0))</f>
        <v>0</v>
      </c>
      <c r="R246" s="10" t="n">
        <f aca="false">IF($D246&gt;R$4,0,IF($E246&gt;R$4,$F246,0))</f>
        <v>0</v>
      </c>
    </row>
    <row r="247" customFormat="false" ht="78.75" hidden="false" customHeight="false" outlineLevel="0" collapsed="false">
      <c r="B247" s="6" t="s">
        <v>274</v>
      </c>
      <c r="C247" s="6" t="s">
        <v>126</v>
      </c>
      <c r="D247" s="7" t="n">
        <v>35811</v>
      </c>
      <c r="E247" s="7" t="n">
        <v>37580</v>
      </c>
      <c r="F247" s="8" t="n">
        <v>2015642</v>
      </c>
      <c r="G247" s="6" t="s">
        <v>10</v>
      </c>
      <c r="H247" s="9" t="str">
        <f aca="false">IF((E247-D247)&lt;=366,IF((E247-D247)&lt;0,"Sin datos","Corto Plazo"),"Largo Plazo")</f>
        <v>Largo Plazo</v>
      </c>
      <c r="I247" s="10" t="n">
        <f aca="false">IF($D247&gt;I$4,0,IF($E247&gt;I$4,$F247,0))</f>
        <v>0</v>
      </c>
      <c r="J247" s="10" t="n">
        <f aca="false">IF($D247&gt;J$4,0,IF($E247&gt;J$4,$F247,0))</f>
        <v>0</v>
      </c>
      <c r="K247" s="10" t="n">
        <f aca="false">IF($D247&gt;K$4,0,IF($E247&gt;K$4,$F247,0))</f>
        <v>2015642</v>
      </c>
      <c r="L247" s="10" t="n">
        <f aca="false">IF($D247&gt;L$4,0,IF($E247&gt;L$4,$F247,0))</f>
        <v>2015642</v>
      </c>
      <c r="M247" s="10" t="n">
        <f aca="false">IF($D247&gt;M$4,0,IF($E247&gt;M$4,$F247,0))</f>
        <v>2015642</v>
      </c>
      <c r="N247" s="10" t="n">
        <f aca="false">IF($D247&gt;N$4,0,IF($E247&gt;N$4,$F247,0))</f>
        <v>2015642</v>
      </c>
      <c r="O247" s="10" t="n">
        <f aca="false">IF($D247&gt;O$4,0,IF($E247&gt;O$4,$F247,0))</f>
        <v>0</v>
      </c>
      <c r="P247" s="10" t="n">
        <f aca="false">IF($D247&gt;P$4,0,IF($E247&gt;P$4,$F247,0))</f>
        <v>0</v>
      </c>
      <c r="Q247" s="10" t="n">
        <f aca="false">IF($D247&gt;Q$4,0,IF($E247&gt;Q$4,$F247,0))</f>
        <v>0</v>
      </c>
      <c r="R247" s="10" t="n">
        <f aca="false">IF($D247&gt;R$4,0,IF($E247&gt;R$4,$F247,0))</f>
        <v>0</v>
      </c>
    </row>
    <row r="248" customFormat="false" ht="101.25" hidden="false" customHeight="false" outlineLevel="0" collapsed="false">
      <c r="B248" s="6" t="s">
        <v>275</v>
      </c>
      <c r="C248" s="6" t="s">
        <v>126</v>
      </c>
      <c r="D248" s="7" t="n">
        <v>35811</v>
      </c>
      <c r="E248" s="7" t="n">
        <v>37580</v>
      </c>
      <c r="F248" s="8" t="n">
        <v>377933</v>
      </c>
      <c r="G248" s="6" t="s">
        <v>10</v>
      </c>
      <c r="H248" s="9" t="str">
        <f aca="false">IF((E248-D248)&lt;=366,IF((E248-D248)&lt;0,"Sin datos","Corto Plazo"),"Largo Plazo")</f>
        <v>Largo Plazo</v>
      </c>
      <c r="I248" s="10" t="n">
        <f aca="false">IF($D248&gt;I$4,0,IF($E248&gt;I$4,$F248,0))</f>
        <v>0</v>
      </c>
      <c r="J248" s="10" t="n">
        <f aca="false">IF($D248&gt;J$4,0,IF($E248&gt;J$4,$F248,0))</f>
        <v>0</v>
      </c>
      <c r="K248" s="10" t="n">
        <f aca="false">IF($D248&gt;K$4,0,IF($E248&gt;K$4,$F248,0))</f>
        <v>377933</v>
      </c>
      <c r="L248" s="10" t="n">
        <f aca="false">IF($D248&gt;L$4,0,IF($E248&gt;L$4,$F248,0))</f>
        <v>377933</v>
      </c>
      <c r="M248" s="10" t="n">
        <f aca="false">IF($D248&gt;M$4,0,IF($E248&gt;M$4,$F248,0))</f>
        <v>377933</v>
      </c>
      <c r="N248" s="10" t="n">
        <f aca="false">IF($D248&gt;N$4,0,IF($E248&gt;N$4,$F248,0))</f>
        <v>377933</v>
      </c>
      <c r="O248" s="10" t="n">
        <f aca="false">IF($D248&gt;O$4,0,IF($E248&gt;O$4,$F248,0))</f>
        <v>0</v>
      </c>
      <c r="P248" s="10" t="n">
        <f aca="false">IF($D248&gt;P$4,0,IF($E248&gt;P$4,$F248,0))</f>
        <v>0</v>
      </c>
      <c r="Q248" s="10" t="n">
        <f aca="false">IF($D248&gt;Q$4,0,IF($E248&gt;Q$4,$F248,0))</f>
        <v>0</v>
      </c>
      <c r="R248" s="10" t="n">
        <f aca="false">IF($D248&gt;R$4,0,IF($E248&gt;R$4,$F248,0))</f>
        <v>0</v>
      </c>
    </row>
    <row r="249" customFormat="false" ht="78.75" hidden="false" customHeight="false" outlineLevel="0" collapsed="false">
      <c r="B249" s="6" t="s">
        <v>276</v>
      </c>
      <c r="C249" s="6" t="s">
        <v>126</v>
      </c>
      <c r="D249" s="7" t="n">
        <v>35811</v>
      </c>
      <c r="E249" s="7" t="n">
        <v>37580</v>
      </c>
      <c r="F249" s="8" t="n">
        <v>125978</v>
      </c>
      <c r="G249" s="6" t="s">
        <v>10</v>
      </c>
      <c r="H249" s="9" t="str">
        <f aca="false">IF((E249-D249)&lt;=366,IF((E249-D249)&lt;0,"Sin datos","Corto Plazo"),"Largo Plazo")</f>
        <v>Largo Plazo</v>
      </c>
      <c r="I249" s="10" t="n">
        <f aca="false">IF($D249&gt;I$4,0,IF($E249&gt;I$4,$F249,0))</f>
        <v>0</v>
      </c>
      <c r="J249" s="10" t="n">
        <f aca="false">IF($D249&gt;J$4,0,IF($E249&gt;J$4,$F249,0))</f>
        <v>0</v>
      </c>
      <c r="K249" s="10" t="n">
        <f aca="false">IF($D249&gt;K$4,0,IF($E249&gt;K$4,$F249,0))</f>
        <v>125978</v>
      </c>
      <c r="L249" s="10" t="n">
        <f aca="false">IF($D249&gt;L$4,0,IF($E249&gt;L$4,$F249,0))</f>
        <v>125978</v>
      </c>
      <c r="M249" s="10" t="n">
        <f aca="false">IF($D249&gt;M$4,0,IF($E249&gt;M$4,$F249,0))</f>
        <v>125978</v>
      </c>
      <c r="N249" s="10" t="n">
        <f aca="false">IF($D249&gt;N$4,0,IF($E249&gt;N$4,$F249,0))</f>
        <v>125978</v>
      </c>
      <c r="O249" s="10" t="n">
        <f aca="false">IF($D249&gt;O$4,0,IF($E249&gt;O$4,$F249,0))</f>
        <v>0</v>
      </c>
      <c r="P249" s="10" t="n">
        <f aca="false">IF($D249&gt;P$4,0,IF($E249&gt;P$4,$F249,0))</f>
        <v>0</v>
      </c>
      <c r="Q249" s="10" t="n">
        <f aca="false">IF($D249&gt;Q$4,0,IF($E249&gt;Q$4,$F249,0))</f>
        <v>0</v>
      </c>
      <c r="R249" s="10" t="n">
        <f aca="false">IF($D249&gt;R$4,0,IF($E249&gt;R$4,$F249,0))</f>
        <v>0</v>
      </c>
    </row>
    <row r="250" customFormat="false" ht="78.75" hidden="false" customHeight="false" outlineLevel="0" collapsed="false">
      <c r="B250" s="6" t="s">
        <v>277</v>
      </c>
      <c r="C250" s="6" t="s">
        <v>126</v>
      </c>
      <c r="D250" s="7" t="n">
        <v>35933</v>
      </c>
      <c r="E250" s="7" t="n">
        <v>38586</v>
      </c>
      <c r="F250" s="8" t="n">
        <v>2519725</v>
      </c>
      <c r="G250" s="6" t="s">
        <v>10</v>
      </c>
      <c r="H250" s="9" t="str">
        <f aca="false">IF((E250-D250)&lt;=366,IF((E250-D250)&lt;0,"Sin datos","Corto Plazo"),"Largo Plazo")</f>
        <v>Largo Plazo</v>
      </c>
      <c r="I250" s="10" t="n">
        <f aca="false">IF($D250&gt;I$4,0,IF($E250&gt;I$4,$F250,0))</f>
        <v>0</v>
      </c>
      <c r="J250" s="10" t="n">
        <f aca="false">IF($D250&gt;J$4,0,IF($E250&gt;J$4,$F250,0))</f>
        <v>0</v>
      </c>
      <c r="K250" s="10" t="n">
        <f aca="false">IF($D250&gt;K$4,0,IF($E250&gt;K$4,$F250,0))</f>
        <v>2519725</v>
      </c>
      <c r="L250" s="10" t="n">
        <f aca="false">IF($D250&gt;L$4,0,IF($E250&gt;L$4,$F250,0))</f>
        <v>2519725</v>
      </c>
      <c r="M250" s="10" t="n">
        <f aca="false">IF($D250&gt;M$4,0,IF($E250&gt;M$4,$F250,0))</f>
        <v>2519725</v>
      </c>
      <c r="N250" s="10" t="n">
        <f aca="false">IF($D250&gt;N$4,0,IF($E250&gt;N$4,$F250,0))</f>
        <v>2519725</v>
      </c>
      <c r="O250" s="10" t="n">
        <f aca="false">IF($D250&gt;O$4,0,IF($E250&gt;O$4,$F250,0))</f>
        <v>2519725</v>
      </c>
      <c r="P250" s="10" t="n">
        <f aca="false">IF($D250&gt;P$4,0,IF($E250&gt;P$4,$F250,0))</f>
        <v>2519725</v>
      </c>
      <c r="Q250" s="10" t="n">
        <f aca="false">IF($D250&gt;Q$4,0,IF($E250&gt;Q$4,$F250,0))</f>
        <v>2519725</v>
      </c>
      <c r="R250" s="10" t="n">
        <f aca="false">IF($D250&gt;R$4,0,IF($E250&gt;R$4,$F250,0))</f>
        <v>0</v>
      </c>
    </row>
    <row r="251" customFormat="false" ht="101.25" hidden="false" customHeight="false" outlineLevel="0" collapsed="false">
      <c r="B251" s="6" t="s">
        <v>278</v>
      </c>
      <c r="C251" s="6" t="s">
        <v>126</v>
      </c>
      <c r="D251" s="7" t="n">
        <v>35933</v>
      </c>
      <c r="E251" s="7" t="n">
        <v>38586</v>
      </c>
      <c r="F251" s="8" t="n">
        <v>472448</v>
      </c>
      <c r="G251" s="6" t="s">
        <v>10</v>
      </c>
      <c r="H251" s="9" t="str">
        <f aca="false">IF((E251-D251)&lt;=366,IF((E251-D251)&lt;0,"Sin datos","Corto Plazo"),"Largo Plazo")</f>
        <v>Largo Plazo</v>
      </c>
      <c r="I251" s="10" t="n">
        <f aca="false">IF($D251&gt;I$4,0,IF($E251&gt;I$4,$F251,0))</f>
        <v>0</v>
      </c>
      <c r="J251" s="10" t="n">
        <f aca="false">IF($D251&gt;J$4,0,IF($E251&gt;J$4,$F251,0))</f>
        <v>0</v>
      </c>
      <c r="K251" s="10" t="n">
        <f aca="false">IF($D251&gt;K$4,0,IF($E251&gt;K$4,$F251,0))</f>
        <v>472448</v>
      </c>
      <c r="L251" s="10" t="n">
        <f aca="false">IF($D251&gt;L$4,0,IF($E251&gt;L$4,$F251,0))</f>
        <v>472448</v>
      </c>
      <c r="M251" s="10" t="n">
        <f aca="false">IF($D251&gt;M$4,0,IF($E251&gt;M$4,$F251,0))</f>
        <v>472448</v>
      </c>
      <c r="N251" s="10" t="n">
        <f aca="false">IF($D251&gt;N$4,0,IF($E251&gt;N$4,$F251,0))</f>
        <v>472448</v>
      </c>
      <c r="O251" s="10" t="n">
        <f aca="false">IF($D251&gt;O$4,0,IF($E251&gt;O$4,$F251,0))</f>
        <v>472448</v>
      </c>
      <c r="P251" s="10" t="n">
        <f aca="false">IF($D251&gt;P$4,0,IF($E251&gt;P$4,$F251,0))</f>
        <v>472448</v>
      </c>
      <c r="Q251" s="10" t="n">
        <f aca="false">IF($D251&gt;Q$4,0,IF($E251&gt;Q$4,$F251,0))</f>
        <v>472448</v>
      </c>
      <c r="R251" s="10" t="n">
        <f aca="false">IF($D251&gt;R$4,0,IF($E251&gt;R$4,$F251,0))</f>
        <v>0</v>
      </c>
    </row>
    <row r="252" customFormat="false" ht="78.75" hidden="false" customHeight="false" outlineLevel="0" collapsed="false">
      <c r="B252" s="6" t="s">
        <v>279</v>
      </c>
      <c r="C252" s="6" t="s">
        <v>126</v>
      </c>
      <c r="D252" s="7" t="n">
        <v>35933</v>
      </c>
      <c r="E252" s="7" t="n">
        <v>38586</v>
      </c>
      <c r="F252" s="8" t="n">
        <v>157483</v>
      </c>
      <c r="G252" s="6" t="s">
        <v>10</v>
      </c>
      <c r="H252" s="9" t="str">
        <f aca="false">IF((E252-D252)&lt;=366,IF((E252-D252)&lt;0,"Sin datos","Corto Plazo"),"Largo Plazo")</f>
        <v>Largo Plazo</v>
      </c>
      <c r="I252" s="10" t="n">
        <f aca="false">IF($D252&gt;I$4,0,IF($E252&gt;I$4,$F252,0))</f>
        <v>0</v>
      </c>
      <c r="J252" s="10" t="n">
        <f aca="false">IF($D252&gt;J$4,0,IF($E252&gt;J$4,$F252,0))</f>
        <v>0</v>
      </c>
      <c r="K252" s="10" t="n">
        <f aca="false">IF($D252&gt;K$4,0,IF($E252&gt;K$4,$F252,0))</f>
        <v>157483</v>
      </c>
      <c r="L252" s="10" t="n">
        <f aca="false">IF($D252&gt;L$4,0,IF($E252&gt;L$4,$F252,0))</f>
        <v>157483</v>
      </c>
      <c r="M252" s="10" t="n">
        <f aca="false">IF($D252&gt;M$4,0,IF($E252&gt;M$4,$F252,0))</f>
        <v>157483</v>
      </c>
      <c r="N252" s="10" t="n">
        <f aca="false">IF($D252&gt;N$4,0,IF($E252&gt;N$4,$F252,0))</f>
        <v>157483</v>
      </c>
      <c r="O252" s="10" t="n">
        <f aca="false">IF($D252&gt;O$4,0,IF($E252&gt;O$4,$F252,0))</f>
        <v>157483</v>
      </c>
      <c r="P252" s="10" t="n">
        <f aca="false">IF($D252&gt;P$4,0,IF($E252&gt;P$4,$F252,0))</f>
        <v>157483</v>
      </c>
      <c r="Q252" s="10" t="n">
        <f aca="false">IF($D252&gt;Q$4,0,IF($E252&gt;Q$4,$F252,0))</f>
        <v>157483</v>
      </c>
      <c r="R252" s="10" t="n">
        <f aca="false">IF($D252&gt;R$4,0,IF($E252&gt;R$4,$F252,0))</f>
        <v>0</v>
      </c>
    </row>
    <row r="253" customFormat="false" ht="78.75" hidden="false" customHeight="false" outlineLevel="0" collapsed="false">
      <c r="B253" s="6" t="s">
        <v>280</v>
      </c>
      <c r="C253" s="6" t="s">
        <v>126</v>
      </c>
      <c r="D253" s="7" t="n">
        <v>36087</v>
      </c>
      <c r="E253" s="7" t="n">
        <v>37749</v>
      </c>
      <c r="F253" s="8" t="n">
        <v>2542703</v>
      </c>
      <c r="G253" s="6" t="s">
        <v>10</v>
      </c>
      <c r="H253" s="9" t="str">
        <f aca="false">IF((E253-D253)&lt;=366,IF((E253-D253)&lt;0,"Sin datos","Corto Plazo"),"Largo Plazo")</f>
        <v>Largo Plazo</v>
      </c>
      <c r="I253" s="10" t="n">
        <f aca="false">IF($D253&gt;I$4,0,IF($E253&gt;I$4,$F253,0))</f>
        <v>0</v>
      </c>
      <c r="J253" s="10" t="n">
        <f aca="false">IF($D253&gt;J$4,0,IF($E253&gt;J$4,$F253,0))</f>
        <v>0</v>
      </c>
      <c r="K253" s="10" t="n">
        <f aca="false">IF($D253&gt;K$4,0,IF($E253&gt;K$4,$F253,0))</f>
        <v>2542703</v>
      </c>
      <c r="L253" s="10" t="n">
        <f aca="false">IF($D253&gt;L$4,0,IF($E253&gt;L$4,$F253,0))</f>
        <v>2542703</v>
      </c>
      <c r="M253" s="10" t="n">
        <f aca="false">IF($D253&gt;M$4,0,IF($E253&gt;M$4,$F253,0))</f>
        <v>2542703</v>
      </c>
      <c r="N253" s="10" t="n">
        <f aca="false">IF($D253&gt;N$4,0,IF($E253&gt;N$4,$F253,0))</f>
        <v>2542703</v>
      </c>
      <c r="O253" s="10" t="n">
        <f aca="false">IF($D253&gt;O$4,0,IF($E253&gt;O$4,$F253,0))</f>
        <v>2542703</v>
      </c>
      <c r="P253" s="10" t="n">
        <f aca="false">IF($D253&gt;P$4,0,IF($E253&gt;P$4,$F253,0))</f>
        <v>0</v>
      </c>
      <c r="Q253" s="10" t="n">
        <f aca="false">IF($D253&gt;Q$4,0,IF($E253&gt;Q$4,$F253,0))</f>
        <v>0</v>
      </c>
      <c r="R253" s="10" t="n">
        <f aca="false">IF($D253&gt;R$4,0,IF($E253&gt;R$4,$F253,0))</f>
        <v>0</v>
      </c>
    </row>
    <row r="254" customFormat="false" ht="101.25" hidden="false" customHeight="false" outlineLevel="0" collapsed="false">
      <c r="B254" s="6" t="s">
        <v>281</v>
      </c>
      <c r="C254" s="6" t="s">
        <v>126</v>
      </c>
      <c r="D254" s="7" t="n">
        <v>36087</v>
      </c>
      <c r="E254" s="7" t="n">
        <v>38600</v>
      </c>
      <c r="F254" s="8" t="n">
        <v>476757</v>
      </c>
      <c r="G254" s="6" t="s">
        <v>10</v>
      </c>
      <c r="H254" s="9" t="str">
        <f aca="false">IF((E254-D254)&lt;=366,IF((E254-D254)&lt;0,"Sin datos","Corto Plazo"),"Largo Plazo")</f>
        <v>Largo Plazo</v>
      </c>
      <c r="I254" s="10" t="n">
        <f aca="false">IF($D254&gt;I$4,0,IF($E254&gt;I$4,$F254,0))</f>
        <v>0</v>
      </c>
      <c r="J254" s="10" t="n">
        <f aca="false">IF($D254&gt;J$4,0,IF($E254&gt;J$4,$F254,0))</f>
        <v>0</v>
      </c>
      <c r="K254" s="10" t="n">
        <f aca="false">IF($D254&gt;K$4,0,IF($E254&gt;K$4,$F254,0))</f>
        <v>476757</v>
      </c>
      <c r="L254" s="10" t="n">
        <f aca="false">IF($D254&gt;L$4,0,IF($E254&gt;L$4,$F254,0))</f>
        <v>476757</v>
      </c>
      <c r="M254" s="10" t="n">
        <f aca="false">IF($D254&gt;M$4,0,IF($E254&gt;M$4,$F254,0))</f>
        <v>476757</v>
      </c>
      <c r="N254" s="10" t="n">
        <f aca="false">IF($D254&gt;N$4,0,IF($E254&gt;N$4,$F254,0))</f>
        <v>476757</v>
      </c>
      <c r="O254" s="10" t="n">
        <f aca="false">IF($D254&gt;O$4,0,IF($E254&gt;O$4,$F254,0))</f>
        <v>476757</v>
      </c>
      <c r="P254" s="10" t="n">
        <f aca="false">IF($D254&gt;P$4,0,IF($E254&gt;P$4,$F254,0))</f>
        <v>476757</v>
      </c>
      <c r="Q254" s="10" t="n">
        <f aca="false">IF($D254&gt;Q$4,0,IF($E254&gt;Q$4,$F254,0))</f>
        <v>476757</v>
      </c>
      <c r="R254" s="10" t="n">
        <f aca="false">IF($D254&gt;R$4,0,IF($E254&gt;R$4,$F254,0))</f>
        <v>0</v>
      </c>
    </row>
    <row r="255" customFormat="false" ht="78.75" hidden="false" customHeight="false" outlineLevel="0" collapsed="false">
      <c r="B255" s="6" t="s">
        <v>282</v>
      </c>
      <c r="C255" s="6" t="s">
        <v>126</v>
      </c>
      <c r="D255" s="7" t="n">
        <v>36087</v>
      </c>
      <c r="E255" s="7" t="n">
        <v>38600</v>
      </c>
      <c r="F255" s="8" t="n">
        <v>158918</v>
      </c>
      <c r="G255" s="6" t="s">
        <v>10</v>
      </c>
      <c r="H255" s="9" t="str">
        <f aca="false">IF((E255-D255)&lt;=366,IF((E255-D255)&lt;0,"Sin datos","Corto Plazo"),"Largo Plazo")</f>
        <v>Largo Plazo</v>
      </c>
      <c r="I255" s="10" t="n">
        <f aca="false">IF($D255&gt;I$4,0,IF($E255&gt;I$4,$F255,0))</f>
        <v>0</v>
      </c>
      <c r="J255" s="10" t="n">
        <f aca="false">IF($D255&gt;J$4,0,IF($E255&gt;J$4,$F255,0))</f>
        <v>0</v>
      </c>
      <c r="K255" s="10" t="n">
        <f aca="false">IF($D255&gt;K$4,0,IF($E255&gt;K$4,$F255,0))</f>
        <v>158918</v>
      </c>
      <c r="L255" s="10" t="n">
        <f aca="false">IF($D255&gt;L$4,0,IF($E255&gt;L$4,$F255,0))</f>
        <v>158918</v>
      </c>
      <c r="M255" s="10" t="n">
        <f aca="false">IF($D255&gt;M$4,0,IF($E255&gt;M$4,$F255,0))</f>
        <v>158918</v>
      </c>
      <c r="N255" s="10" t="n">
        <f aca="false">IF($D255&gt;N$4,0,IF($E255&gt;N$4,$F255,0))</f>
        <v>158918</v>
      </c>
      <c r="O255" s="10" t="n">
        <f aca="false">IF($D255&gt;O$4,0,IF($E255&gt;O$4,$F255,0))</f>
        <v>158918</v>
      </c>
      <c r="P255" s="10" t="n">
        <f aca="false">IF($D255&gt;P$4,0,IF($E255&gt;P$4,$F255,0))</f>
        <v>158918</v>
      </c>
      <c r="Q255" s="10" t="n">
        <f aca="false">IF($D255&gt;Q$4,0,IF($E255&gt;Q$4,$F255,0))</f>
        <v>158918</v>
      </c>
      <c r="R255" s="10" t="n">
        <f aca="false">IF($D255&gt;R$4,0,IF($E255&gt;R$4,$F255,0))</f>
        <v>0</v>
      </c>
    </row>
    <row r="256" customFormat="false" ht="78.75" hidden="false" customHeight="false" outlineLevel="0" collapsed="false">
      <c r="B256" s="6" t="s">
        <v>283</v>
      </c>
      <c r="C256" s="6" t="s">
        <v>126</v>
      </c>
      <c r="D256" s="7" t="n">
        <v>36187</v>
      </c>
      <c r="E256" s="7" t="n">
        <v>38569</v>
      </c>
      <c r="F256" s="8" t="n">
        <v>2333158</v>
      </c>
      <c r="G256" s="6" t="s">
        <v>10</v>
      </c>
      <c r="H256" s="9" t="str">
        <f aca="false">IF((E256-D256)&lt;=366,IF((E256-D256)&lt;0,"Sin datos","Corto Plazo"),"Largo Plazo")</f>
        <v>Largo Plazo</v>
      </c>
      <c r="I256" s="10" t="n">
        <f aca="false">IF($D256&gt;I$4,0,IF($E256&gt;I$4,$F256,0))</f>
        <v>0</v>
      </c>
      <c r="J256" s="10" t="n">
        <f aca="false">IF($D256&gt;J$4,0,IF($E256&gt;J$4,$F256,0))</f>
        <v>0</v>
      </c>
      <c r="K256" s="10" t="n">
        <f aca="false">IF($D256&gt;K$4,0,IF($E256&gt;K$4,$F256,0))</f>
        <v>0</v>
      </c>
      <c r="L256" s="10" t="n">
        <f aca="false">IF($D256&gt;L$4,0,IF($E256&gt;L$4,$F256,0))</f>
        <v>2333158</v>
      </c>
      <c r="M256" s="10" t="n">
        <f aca="false">IF($D256&gt;M$4,0,IF($E256&gt;M$4,$F256,0))</f>
        <v>2333158</v>
      </c>
      <c r="N256" s="10" t="n">
        <f aca="false">IF($D256&gt;N$4,0,IF($E256&gt;N$4,$F256,0))</f>
        <v>2333158</v>
      </c>
      <c r="O256" s="10" t="n">
        <f aca="false">IF($D256&gt;O$4,0,IF($E256&gt;O$4,$F256,0))</f>
        <v>2333158</v>
      </c>
      <c r="P256" s="10" t="n">
        <f aca="false">IF($D256&gt;P$4,0,IF($E256&gt;P$4,$F256,0))</f>
        <v>2333158</v>
      </c>
      <c r="Q256" s="10" t="n">
        <f aca="false">IF($D256&gt;Q$4,0,IF($E256&gt;Q$4,$F256,0))</f>
        <v>2333158</v>
      </c>
      <c r="R256" s="10" t="n">
        <f aca="false">IF($D256&gt;R$4,0,IF($E256&gt;R$4,$F256,0))</f>
        <v>0</v>
      </c>
    </row>
    <row r="257" customFormat="false" ht="101.25" hidden="false" customHeight="false" outlineLevel="0" collapsed="false">
      <c r="B257" s="6" t="s">
        <v>284</v>
      </c>
      <c r="C257" s="6" t="s">
        <v>126</v>
      </c>
      <c r="D257" s="7" t="n">
        <v>36187</v>
      </c>
      <c r="E257" s="7" t="n">
        <v>38600</v>
      </c>
      <c r="F257" s="8" t="n">
        <v>437467</v>
      </c>
      <c r="G257" s="6" t="s">
        <v>10</v>
      </c>
      <c r="H257" s="9" t="str">
        <f aca="false">IF((E257-D257)&lt;=366,IF((E257-D257)&lt;0,"Sin datos","Corto Plazo"),"Largo Plazo")</f>
        <v>Largo Plazo</v>
      </c>
      <c r="I257" s="10" t="n">
        <f aca="false">IF($D257&gt;I$4,0,IF($E257&gt;I$4,$F257,0))</f>
        <v>0</v>
      </c>
      <c r="J257" s="10" t="n">
        <f aca="false">IF($D257&gt;J$4,0,IF($E257&gt;J$4,$F257,0))</f>
        <v>0</v>
      </c>
      <c r="K257" s="10" t="n">
        <f aca="false">IF($D257&gt;K$4,0,IF($E257&gt;K$4,$F257,0))</f>
        <v>0</v>
      </c>
      <c r="L257" s="10" t="n">
        <f aca="false">IF($D257&gt;L$4,0,IF($E257&gt;L$4,$F257,0))</f>
        <v>437467</v>
      </c>
      <c r="M257" s="10" t="n">
        <f aca="false">IF($D257&gt;M$4,0,IF($E257&gt;M$4,$F257,0))</f>
        <v>437467</v>
      </c>
      <c r="N257" s="10" t="n">
        <f aca="false">IF($D257&gt;N$4,0,IF($E257&gt;N$4,$F257,0))</f>
        <v>437467</v>
      </c>
      <c r="O257" s="10" t="n">
        <f aca="false">IF($D257&gt;O$4,0,IF($E257&gt;O$4,$F257,0))</f>
        <v>437467</v>
      </c>
      <c r="P257" s="10" t="n">
        <f aca="false">IF($D257&gt;P$4,0,IF($E257&gt;P$4,$F257,0))</f>
        <v>437467</v>
      </c>
      <c r="Q257" s="10" t="n">
        <f aca="false">IF($D257&gt;Q$4,0,IF($E257&gt;Q$4,$F257,0))</f>
        <v>437467</v>
      </c>
      <c r="R257" s="10" t="n">
        <f aca="false">IF($D257&gt;R$4,0,IF($E257&gt;R$4,$F257,0))</f>
        <v>0</v>
      </c>
    </row>
    <row r="258" customFormat="false" ht="78.75" hidden="false" customHeight="false" outlineLevel="0" collapsed="false">
      <c r="B258" s="6" t="s">
        <v>285</v>
      </c>
      <c r="C258" s="6" t="s">
        <v>126</v>
      </c>
      <c r="D258" s="7" t="n">
        <v>36187</v>
      </c>
      <c r="E258" s="7" t="n">
        <v>38600</v>
      </c>
      <c r="F258" s="8" t="n">
        <v>145823</v>
      </c>
      <c r="G258" s="6" t="s">
        <v>10</v>
      </c>
      <c r="H258" s="9" t="str">
        <f aca="false">IF((E258-D258)&lt;=366,IF((E258-D258)&lt;0,"Sin datos","Corto Plazo"),"Largo Plazo")</f>
        <v>Largo Plazo</v>
      </c>
      <c r="I258" s="10" t="n">
        <f aca="false">IF($D258&gt;I$4,0,IF($E258&gt;I$4,$F258,0))</f>
        <v>0</v>
      </c>
      <c r="J258" s="10" t="n">
        <f aca="false">IF($D258&gt;J$4,0,IF($E258&gt;J$4,$F258,0))</f>
        <v>0</v>
      </c>
      <c r="K258" s="10" t="n">
        <f aca="false">IF($D258&gt;K$4,0,IF($E258&gt;K$4,$F258,0))</f>
        <v>0</v>
      </c>
      <c r="L258" s="10" t="n">
        <f aca="false">IF($D258&gt;L$4,0,IF($E258&gt;L$4,$F258,0))</f>
        <v>145823</v>
      </c>
      <c r="M258" s="10" t="n">
        <f aca="false">IF($D258&gt;M$4,0,IF($E258&gt;M$4,$F258,0))</f>
        <v>145823</v>
      </c>
      <c r="N258" s="10" t="n">
        <f aca="false">IF($D258&gt;N$4,0,IF($E258&gt;N$4,$F258,0))</f>
        <v>145823</v>
      </c>
      <c r="O258" s="10" t="n">
        <f aca="false">IF($D258&gt;O$4,0,IF($E258&gt;O$4,$F258,0))</f>
        <v>145823</v>
      </c>
      <c r="P258" s="10" t="n">
        <f aca="false">IF($D258&gt;P$4,0,IF($E258&gt;P$4,$F258,0))</f>
        <v>145823</v>
      </c>
      <c r="Q258" s="10" t="n">
        <f aca="false">IF($D258&gt;Q$4,0,IF($E258&gt;Q$4,$F258,0))</f>
        <v>145823</v>
      </c>
      <c r="R258" s="10" t="n">
        <f aca="false">IF($D258&gt;R$4,0,IF($E258&gt;R$4,$F258,0))</f>
        <v>0</v>
      </c>
    </row>
    <row r="259" customFormat="false" ht="78.75" hidden="false" customHeight="false" outlineLevel="0" collapsed="false">
      <c r="B259" s="6" t="s">
        <v>286</v>
      </c>
      <c r="C259" s="6" t="s">
        <v>58</v>
      </c>
      <c r="D259" s="7" t="n">
        <v>36413</v>
      </c>
      <c r="E259" s="7" t="n">
        <v>38235</v>
      </c>
      <c r="F259" s="8" t="n">
        <v>3232926</v>
      </c>
      <c r="G259" s="6" t="s">
        <v>10</v>
      </c>
      <c r="H259" s="9" t="str">
        <f aca="false">IF((E259-D259)&lt;=366,IF((E259-D259)&lt;0,"Sin datos","Corto Plazo"),"Largo Plazo")</f>
        <v>Largo Plazo</v>
      </c>
      <c r="I259" s="10" t="n">
        <f aca="false">IF($D259&gt;I$4,0,IF($E259&gt;I$4,$F259,0))</f>
        <v>0</v>
      </c>
      <c r="J259" s="10" t="n">
        <f aca="false">IF($D259&gt;J$4,0,IF($E259&gt;J$4,$F259,0))</f>
        <v>0</v>
      </c>
      <c r="K259" s="10" t="n">
        <f aca="false">IF($D259&gt;K$4,0,IF($E259&gt;K$4,$F259,0))</f>
        <v>0</v>
      </c>
      <c r="L259" s="10" t="n">
        <f aca="false">IF($D259&gt;L$4,0,IF($E259&gt;L$4,$F259,0))</f>
        <v>3232926</v>
      </c>
      <c r="M259" s="10" t="n">
        <f aca="false">IF($D259&gt;M$4,0,IF($E259&gt;M$4,$F259,0))</f>
        <v>3232926</v>
      </c>
      <c r="N259" s="10" t="n">
        <f aca="false">IF($D259&gt;N$4,0,IF($E259&gt;N$4,$F259,0))</f>
        <v>3232926</v>
      </c>
      <c r="O259" s="10" t="n">
        <f aca="false">IF($D259&gt;O$4,0,IF($E259&gt;O$4,$F259,0))</f>
        <v>3232926</v>
      </c>
      <c r="P259" s="10" t="n">
        <f aca="false">IF($D259&gt;P$4,0,IF($E259&gt;P$4,$F259,0))</f>
        <v>3232926</v>
      </c>
      <c r="Q259" s="10" t="n">
        <f aca="false">IF($D259&gt;Q$4,0,IF($E259&gt;Q$4,$F259,0))</f>
        <v>0</v>
      </c>
      <c r="R259" s="10" t="n">
        <f aca="false">IF($D259&gt;R$4,0,IF($E259&gt;R$4,$F259,0))</f>
        <v>0</v>
      </c>
    </row>
    <row r="260" customFormat="false" ht="101.25" hidden="false" customHeight="false" outlineLevel="0" collapsed="false">
      <c r="B260" s="6" t="s">
        <v>287</v>
      </c>
      <c r="C260" s="6" t="s">
        <v>58</v>
      </c>
      <c r="D260" s="7" t="n">
        <v>36413</v>
      </c>
      <c r="E260" s="7" t="n">
        <v>38265</v>
      </c>
      <c r="F260" s="8" t="n">
        <v>606174</v>
      </c>
      <c r="G260" s="6" t="s">
        <v>10</v>
      </c>
      <c r="H260" s="9" t="str">
        <f aca="false">IF((E260-D260)&lt;=366,IF((E260-D260)&lt;0,"Sin datos","Corto Plazo"),"Largo Plazo")</f>
        <v>Largo Plazo</v>
      </c>
      <c r="I260" s="10" t="n">
        <f aca="false">IF($D260&gt;I$4,0,IF($E260&gt;I$4,$F260,0))</f>
        <v>0</v>
      </c>
      <c r="J260" s="10" t="n">
        <f aca="false">IF($D260&gt;J$4,0,IF($E260&gt;J$4,$F260,0))</f>
        <v>0</v>
      </c>
      <c r="K260" s="10" t="n">
        <f aca="false">IF($D260&gt;K$4,0,IF($E260&gt;K$4,$F260,0))</f>
        <v>0</v>
      </c>
      <c r="L260" s="10" t="n">
        <f aca="false">IF($D260&gt;L$4,0,IF($E260&gt;L$4,$F260,0))</f>
        <v>606174</v>
      </c>
      <c r="M260" s="10" t="n">
        <f aca="false">IF($D260&gt;M$4,0,IF($E260&gt;M$4,$F260,0))</f>
        <v>606174</v>
      </c>
      <c r="N260" s="10" t="n">
        <f aca="false">IF($D260&gt;N$4,0,IF($E260&gt;N$4,$F260,0))</f>
        <v>606174</v>
      </c>
      <c r="O260" s="10" t="n">
        <f aca="false">IF($D260&gt;O$4,0,IF($E260&gt;O$4,$F260,0))</f>
        <v>606174</v>
      </c>
      <c r="P260" s="10" t="n">
        <f aca="false">IF($D260&gt;P$4,0,IF($E260&gt;P$4,$F260,0))</f>
        <v>606174</v>
      </c>
      <c r="Q260" s="10" t="n">
        <f aca="false">IF($D260&gt;Q$4,0,IF($E260&gt;Q$4,$F260,0))</f>
        <v>0</v>
      </c>
      <c r="R260" s="10" t="n">
        <f aca="false">IF($D260&gt;R$4,0,IF($E260&gt;R$4,$F260,0))</f>
        <v>0</v>
      </c>
    </row>
    <row r="261" customFormat="false" ht="78.75" hidden="false" customHeight="false" outlineLevel="0" collapsed="false">
      <c r="B261" s="6" t="s">
        <v>288</v>
      </c>
      <c r="C261" s="6" t="s">
        <v>58</v>
      </c>
      <c r="D261" s="7" t="n">
        <v>36413</v>
      </c>
      <c r="E261" s="7" t="n">
        <v>38265</v>
      </c>
      <c r="F261" s="8" t="n">
        <v>202057</v>
      </c>
      <c r="G261" s="6" t="s">
        <v>10</v>
      </c>
      <c r="H261" s="9" t="str">
        <f aca="false">IF((E261-D261)&lt;=366,IF((E261-D261)&lt;0,"Sin datos","Corto Plazo"),"Largo Plazo")</f>
        <v>Largo Plazo</v>
      </c>
      <c r="I261" s="10" t="n">
        <f aca="false">IF($D261&gt;I$4,0,IF($E261&gt;I$4,$F261,0))</f>
        <v>0</v>
      </c>
      <c r="J261" s="10" t="n">
        <f aca="false">IF($D261&gt;J$4,0,IF($E261&gt;J$4,$F261,0))</f>
        <v>0</v>
      </c>
      <c r="K261" s="10" t="n">
        <f aca="false">IF($D261&gt;K$4,0,IF($E261&gt;K$4,$F261,0))</f>
        <v>0</v>
      </c>
      <c r="L261" s="10" t="n">
        <f aca="false">IF($D261&gt;L$4,0,IF($E261&gt;L$4,$F261,0))</f>
        <v>202057</v>
      </c>
      <c r="M261" s="10" t="n">
        <f aca="false">IF($D261&gt;M$4,0,IF($E261&gt;M$4,$F261,0))</f>
        <v>202057</v>
      </c>
      <c r="N261" s="10" t="n">
        <f aca="false">IF($D261&gt;N$4,0,IF($E261&gt;N$4,$F261,0))</f>
        <v>202057</v>
      </c>
      <c r="O261" s="10" t="n">
        <f aca="false">IF($D261&gt;O$4,0,IF($E261&gt;O$4,$F261,0))</f>
        <v>202057</v>
      </c>
      <c r="P261" s="10" t="n">
        <f aca="false">IF($D261&gt;P$4,0,IF($E261&gt;P$4,$F261,0))</f>
        <v>202057</v>
      </c>
      <c r="Q261" s="10" t="n">
        <f aca="false">IF($D261&gt;Q$4,0,IF($E261&gt;Q$4,$F261,0))</f>
        <v>0</v>
      </c>
      <c r="R261" s="10" t="n">
        <f aca="false">IF($D261&gt;R$4,0,IF($E261&gt;R$4,$F261,0))</f>
        <v>0</v>
      </c>
    </row>
    <row r="262" customFormat="false" ht="78.75" hidden="false" customHeight="false" outlineLevel="0" collapsed="false">
      <c r="B262" s="6" t="s">
        <v>289</v>
      </c>
      <c r="C262" s="6" t="s">
        <v>58</v>
      </c>
      <c r="D262" s="7" t="n">
        <v>36528</v>
      </c>
      <c r="E262" s="7" t="n">
        <v>38372</v>
      </c>
      <c r="F262" s="8" t="n">
        <v>2181175</v>
      </c>
      <c r="G262" s="6" t="s">
        <v>10</v>
      </c>
      <c r="H262" s="9" t="str">
        <f aca="false">IF((E262-D262)&lt;=366,IF((E262-D262)&lt;0,"Sin datos","Corto Plazo"),"Largo Plazo")</f>
        <v>Largo Plazo</v>
      </c>
      <c r="I262" s="10" t="n">
        <f aca="false">IF($D262&gt;I$4,0,IF($E262&gt;I$4,$F262,0))</f>
        <v>0</v>
      </c>
      <c r="J262" s="10" t="n">
        <f aca="false">IF($D262&gt;J$4,0,IF($E262&gt;J$4,$F262,0))</f>
        <v>0</v>
      </c>
      <c r="K262" s="10" t="n">
        <f aca="false">IF($D262&gt;K$4,0,IF($E262&gt;K$4,$F262,0))</f>
        <v>0</v>
      </c>
      <c r="L262" s="10" t="n">
        <f aca="false">IF($D262&gt;L$4,0,IF($E262&gt;L$4,$F262,0))</f>
        <v>0</v>
      </c>
      <c r="M262" s="10" t="n">
        <f aca="false">IF($D262&gt;M$4,0,IF($E262&gt;M$4,$F262,0))</f>
        <v>2181175</v>
      </c>
      <c r="N262" s="10" t="n">
        <f aca="false">IF($D262&gt;N$4,0,IF($E262&gt;N$4,$F262,0))</f>
        <v>2181175</v>
      </c>
      <c r="O262" s="10" t="n">
        <f aca="false">IF($D262&gt;O$4,0,IF($E262&gt;O$4,$F262,0))</f>
        <v>2181175</v>
      </c>
      <c r="P262" s="10" t="n">
        <f aca="false">IF($D262&gt;P$4,0,IF($E262&gt;P$4,$F262,0))</f>
        <v>2181175</v>
      </c>
      <c r="Q262" s="10" t="n">
        <f aca="false">IF($D262&gt;Q$4,0,IF($E262&gt;Q$4,$F262,0))</f>
        <v>2181175</v>
      </c>
      <c r="R262" s="10" t="n">
        <f aca="false">IF($D262&gt;R$4,0,IF($E262&gt;R$4,$F262,0))</f>
        <v>0</v>
      </c>
    </row>
    <row r="263" customFormat="false" ht="101.25" hidden="false" customHeight="false" outlineLevel="0" collapsed="false">
      <c r="B263" s="6" t="s">
        <v>290</v>
      </c>
      <c r="C263" s="6" t="s">
        <v>58</v>
      </c>
      <c r="D263" s="7" t="n">
        <v>36528</v>
      </c>
      <c r="E263" s="7" t="n">
        <v>38372</v>
      </c>
      <c r="F263" s="8" t="n">
        <v>408970</v>
      </c>
      <c r="G263" s="6" t="s">
        <v>10</v>
      </c>
      <c r="H263" s="9" t="str">
        <f aca="false">IF((E263-D263)&lt;=366,IF((E263-D263)&lt;0,"Sin datos","Corto Plazo"),"Largo Plazo")</f>
        <v>Largo Plazo</v>
      </c>
      <c r="I263" s="10" t="n">
        <f aca="false">IF($D263&gt;I$4,0,IF($E263&gt;I$4,$F263,0))</f>
        <v>0</v>
      </c>
      <c r="J263" s="10" t="n">
        <f aca="false">IF($D263&gt;J$4,0,IF($E263&gt;J$4,$F263,0))</f>
        <v>0</v>
      </c>
      <c r="K263" s="10" t="n">
        <f aca="false">IF($D263&gt;K$4,0,IF($E263&gt;K$4,$F263,0))</f>
        <v>0</v>
      </c>
      <c r="L263" s="10" t="n">
        <f aca="false">IF($D263&gt;L$4,0,IF($E263&gt;L$4,$F263,0))</f>
        <v>0</v>
      </c>
      <c r="M263" s="10" t="n">
        <f aca="false">IF($D263&gt;M$4,0,IF($E263&gt;M$4,$F263,0))</f>
        <v>408970</v>
      </c>
      <c r="N263" s="10" t="n">
        <f aca="false">IF($D263&gt;N$4,0,IF($E263&gt;N$4,$F263,0))</f>
        <v>408970</v>
      </c>
      <c r="O263" s="10" t="n">
        <f aca="false">IF($D263&gt;O$4,0,IF($E263&gt;O$4,$F263,0))</f>
        <v>408970</v>
      </c>
      <c r="P263" s="10" t="n">
        <f aca="false">IF($D263&gt;P$4,0,IF($E263&gt;P$4,$F263,0))</f>
        <v>408970</v>
      </c>
      <c r="Q263" s="10" t="n">
        <f aca="false">IF($D263&gt;Q$4,0,IF($E263&gt;Q$4,$F263,0))</f>
        <v>408970</v>
      </c>
      <c r="R263" s="10" t="n">
        <f aca="false">IF($D263&gt;R$4,0,IF($E263&gt;R$4,$F263,0))</f>
        <v>0</v>
      </c>
    </row>
    <row r="264" customFormat="false" ht="78.75" hidden="false" customHeight="false" outlineLevel="0" collapsed="false">
      <c r="B264" s="6" t="s">
        <v>291</v>
      </c>
      <c r="C264" s="6" t="s">
        <v>58</v>
      </c>
      <c r="D264" s="7" t="n">
        <v>36528</v>
      </c>
      <c r="E264" s="7" t="n">
        <v>38372</v>
      </c>
      <c r="F264" s="8" t="n">
        <v>136323</v>
      </c>
      <c r="G264" s="6" t="s">
        <v>10</v>
      </c>
      <c r="H264" s="9" t="str">
        <f aca="false">IF((E264-D264)&lt;=366,IF((E264-D264)&lt;0,"Sin datos","Corto Plazo"),"Largo Plazo")</f>
        <v>Largo Plazo</v>
      </c>
      <c r="I264" s="10" t="n">
        <f aca="false">IF($D264&gt;I$4,0,IF($E264&gt;I$4,$F264,0))</f>
        <v>0</v>
      </c>
      <c r="J264" s="10" t="n">
        <f aca="false">IF($D264&gt;J$4,0,IF($E264&gt;J$4,$F264,0))</f>
        <v>0</v>
      </c>
      <c r="K264" s="10" t="n">
        <f aca="false">IF($D264&gt;K$4,0,IF($E264&gt;K$4,$F264,0))</f>
        <v>0</v>
      </c>
      <c r="L264" s="10" t="n">
        <f aca="false">IF($D264&gt;L$4,0,IF($E264&gt;L$4,$F264,0))</f>
        <v>0</v>
      </c>
      <c r="M264" s="10" t="n">
        <f aca="false">IF($D264&gt;M$4,0,IF($E264&gt;M$4,$F264,0))</f>
        <v>136323</v>
      </c>
      <c r="N264" s="10" t="n">
        <f aca="false">IF($D264&gt;N$4,0,IF($E264&gt;N$4,$F264,0))</f>
        <v>136323</v>
      </c>
      <c r="O264" s="10" t="n">
        <f aca="false">IF($D264&gt;O$4,0,IF($E264&gt;O$4,$F264,0))</f>
        <v>136323</v>
      </c>
      <c r="P264" s="10" t="n">
        <f aca="false">IF($D264&gt;P$4,0,IF($E264&gt;P$4,$F264,0))</f>
        <v>136323</v>
      </c>
      <c r="Q264" s="10" t="n">
        <f aca="false">IF($D264&gt;Q$4,0,IF($E264&gt;Q$4,$F264,0))</f>
        <v>136323</v>
      </c>
      <c r="R264" s="10" t="n">
        <f aca="false">IF($D264&gt;R$4,0,IF($E264&gt;R$4,$F264,0))</f>
        <v>0</v>
      </c>
    </row>
    <row r="265" customFormat="false" ht="78.75" hidden="false" customHeight="false" outlineLevel="0" collapsed="false">
      <c r="B265" s="6" t="s">
        <v>292</v>
      </c>
      <c r="C265" s="6" t="s">
        <v>19</v>
      </c>
      <c r="D265" s="7" t="n">
        <v>35404</v>
      </c>
      <c r="E265" s="7" t="n">
        <v>36948</v>
      </c>
      <c r="F265" s="8" t="n">
        <v>60000000</v>
      </c>
      <c r="G265" s="6" t="s">
        <v>10</v>
      </c>
      <c r="H265" s="9" t="str">
        <f aca="false">IF((E265-D265)&lt;=366,IF((E265-D265)&lt;0,"Sin datos","Corto Plazo"),"Largo Plazo")</f>
        <v>Largo Plazo</v>
      </c>
      <c r="I265" s="10" t="n">
        <f aca="false">IF($D265&gt;I$4,0,IF($E265&gt;I$4,$F265,0))</f>
        <v>60000000</v>
      </c>
      <c r="J265" s="10" t="n">
        <f aca="false">IF($D265&gt;J$4,0,IF($E265&gt;J$4,$F265,0))</f>
        <v>60000000</v>
      </c>
      <c r="K265" s="10" t="n">
        <f aca="false">IF($D265&gt;K$4,0,IF($E265&gt;K$4,$F265,0))</f>
        <v>60000000</v>
      </c>
      <c r="L265" s="10" t="n">
        <f aca="false">IF($D265&gt;L$4,0,IF($E265&gt;L$4,$F265,0))</f>
        <v>60000000</v>
      </c>
      <c r="M265" s="10" t="n">
        <f aca="false">IF($D265&gt;M$4,0,IF($E265&gt;M$4,$F265,0))</f>
        <v>60000000</v>
      </c>
      <c r="N265" s="10" t="n">
        <f aca="false">IF($D265&gt;N$4,0,IF($E265&gt;N$4,$F265,0))</f>
        <v>0</v>
      </c>
      <c r="O265" s="10" t="n">
        <f aca="false">IF($D265&gt;O$4,0,IF($E265&gt;O$4,$F265,0))</f>
        <v>0</v>
      </c>
      <c r="P265" s="10" t="n">
        <f aca="false">IF($D265&gt;P$4,0,IF($E265&gt;P$4,$F265,0))</f>
        <v>0</v>
      </c>
      <c r="Q265" s="10" t="n">
        <f aca="false">IF($D265&gt;Q$4,0,IF($E265&gt;Q$4,$F265,0))</f>
        <v>0</v>
      </c>
      <c r="R265" s="10" t="n">
        <f aca="false">IF($D265&gt;R$4,0,IF($E265&gt;R$4,$F265,0))</f>
        <v>0</v>
      </c>
    </row>
    <row r="266" customFormat="false" ht="45" hidden="false" customHeight="false" outlineLevel="0" collapsed="false">
      <c r="B266" s="6" t="s">
        <v>293</v>
      </c>
      <c r="C266" s="6" t="s">
        <v>15</v>
      </c>
      <c r="D266" s="7" t="n">
        <v>38140</v>
      </c>
      <c r="E266" s="7" t="n">
        <v>38448</v>
      </c>
      <c r="F266" s="8" t="n">
        <v>3000000</v>
      </c>
      <c r="G266" s="6" t="s">
        <v>10</v>
      </c>
      <c r="H266" s="9" t="str">
        <f aca="false">IF((E266-D266)&lt;=366,IF((E266-D266)&lt;0,"Sin datos","Corto Plazo"),"Largo Plazo")</f>
        <v>Corto Plazo</v>
      </c>
      <c r="I266" s="10" t="n">
        <f aca="false">IF($D266&gt;I$4,0,IF($E266&gt;I$4,$F266,0))</f>
        <v>0</v>
      </c>
      <c r="J266" s="10" t="n">
        <f aca="false">IF($D266&gt;J$4,0,IF($E266&gt;J$4,$F266,0))</f>
        <v>0</v>
      </c>
      <c r="K266" s="10" t="n">
        <f aca="false">IF($D266&gt;K$4,0,IF($E266&gt;K$4,$F266,0))</f>
        <v>0</v>
      </c>
      <c r="L266" s="10" t="n">
        <f aca="false">IF($D266&gt;L$4,0,IF($E266&gt;L$4,$F266,0))</f>
        <v>0</v>
      </c>
      <c r="M266" s="10" t="n">
        <f aca="false">IF($D266&gt;M$4,0,IF($E266&gt;M$4,$F266,0))</f>
        <v>0</v>
      </c>
      <c r="N266" s="10" t="n">
        <f aca="false">IF($D266&gt;N$4,0,IF($E266&gt;N$4,$F266,0))</f>
        <v>0</v>
      </c>
      <c r="O266" s="10" t="n">
        <f aca="false">IF($D266&gt;O$4,0,IF($E266&gt;O$4,$F266,0))</f>
        <v>0</v>
      </c>
      <c r="P266" s="10" t="n">
        <f aca="false">IF($D266&gt;P$4,0,IF($E266&gt;P$4,$F266,0))</f>
        <v>0</v>
      </c>
      <c r="Q266" s="10" t="n">
        <f aca="false">IF($D266&gt;Q$4,0,IF($E266&gt;Q$4,$F266,0))</f>
        <v>3000000</v>
      </c>
      <c r="R266" s="10" t="n">
        <f aca="false">IF($D266&gt;R$4,0,IF($E266&gt;R$4,$F266,0))</f>
        <v>0</v>
      </c>
    </row>
    <row r="267" customFormat="false" ht="45" hidden="false" customHeight="false" outlineLevel="0" collapsed="false">
      <c r="B267" s="6" t="s">
        <v>294</v>
      </c>
      <c r="C267" s="6" t="s">
        <v>126</v>
      </c>
      <c r="D267" s="7" t="n">
        <v>35614</v>
      </c>
      <c r="E267" s="7" t="n">
        <v>36714</v>
      </c>
      <c r="F267" s="8" t="n">
        <v>12001900</v>
      </c>
      <c r="G267" s="6" t="s">
        <v>10</v>
      </c>
      <c r="H267" s="9" t="str">
        <f aca="false">IF((E267-D267)&lt;=366,IF((E267-D267)&lt;0,"Sin datos","Corto Plazo"),"Largo Plazo")</f>
        <v>Largo Plazo</v>
      </c>
      <c r="I267" s="10" t="n">
        <f aca="false">IF($D267&gt;I$4,0,IF($E267&gt;I$4,$F267,0))</f>
        <v>0</v>
      </c>
      <c r="J267" s="10" t="n">
        <f aca="false">IF($D267&gt;J$4,0,IF($E267&gt;J$4,$F267,0))</f>
        <v>12001900</v>
      </c>
      <c r="K267" s="10" t="n">
        <f aca="false">IF($D267&gt;K$4,0,IF($E267&gt;K$4,$F267,0))</f>
        <v>12001900</v>
      </c>
      <c r="L267" s="10" t="n">
        <f aca="false">IF($D267&gt;L$4,0,IF($E267&gt;L$4,$F267,0))</f>
        <v>12001900</v>
      </c>
      <c r="M267" s="10" t="n">
        <f aca="false">IF($D267&gt;M$4,0,IF($E267&gt;M$4,$F267,0))</f>
        <v>0</v>
      </c>
      <c r="N267" s="10" t="n">
        <f aca="false">IF($D267&gt;N$4,0,IF($E267&gt;N$4,$F267,0))</f>
        <v>0</v>
      </c>
      <c r="O267" s="10" t="n">
        <f aca="false">IF($D267&gt;O$4,0,IF($E267&gt;O$4,$F267,0))</f>
        <v>0</v>
      </c>
      <c r="P267" s="10" t="n">
        <f aca="false">IF($D267&gt;P$4,0,IF($E267&gt;P$4,$F267,0))</f>
        <v>0</v>
      </c>
      <c r="Q267" s="10" t="n">
        <f aca="false">IF($D267&gt;Q$4,0,IF($E267&gt;Q$4,$F267,0))</f>
        <v>0</v>
      </c>
      <c r="R267" s="10" t="n">
        <f aca="false">IF($D267&gt;R$4,0,IF($E267&gt;R$4,$F267,0))</f>
        <v>0</v>
      </c>
    </row>
    <row r="268" customFormat="false" ht="45" hidden="false" customHeight="false" outlineLevel="0" collapsed="false">
      <c r="B268" s="6" t="s">
        <v>295</v>
      </c>
      <c r="C268" s="6" t="s">
        <v>126</v>
      </c>
      <c r="D268" s="7" t="n">
        <v>35614</v>
      </c>
      <c r="E268" s="7" t="n">
        <v>36714</v>
      </c>
      <c r="F268" s="8" t="n">
        <v>2250300</v>
      </c>
      <c r="G268" s="6" t="s">
        <v>10</v>
      </c>
      <c r="H268" s="9" t="str">
        <f aca="false">IF((E268-D268)&lt;=366,IF((E268-D268)&lt;0,"Sin datos","Corto Plazo"),"Largo Plazo")</f>
        <v>Largo Plazo</v>
      </c>
      <c r="I268" s="10" t="n">
        <f aca="false">IF($D268&gt;I$4,0,IF($E268&gt;I$4,$F268,0))</f>
        <v>0</v>
      </c>
      <c r="J268" s="10" t="n">
        <f aca="false">IF($D268&gt;J$4,0,IF($E268&gt;J$4,$F268,0))</f>
        <v>2250300</v>
      </c>
      <c r="K268" s="10" t="n">
        <f aca="false">IF($D268&gt;K$4,0,IF($E268&gt;K$4,$F268,0))</f>
        <v>2250300</v>
      </c>
      <c r="L268" s="10" t="n">
        <f aca="false">IF($D268&gt;L$4,0,IF($E268&gt;L$4,$F268,0))</f>
        <v>2250300</v>
      </c>
      <c r="M268" s="10" t="n">
        <f aca="false">IF($D268&gt;M$4,0,IF($E268&gt;M$4,$F268,0))</f>
        <v>0</v>
      </c>
      <c r="N268" s="10" t="n">
        <f aca="false">IF($D268&gt;N$4,0,IF($E268&gt;N$4,$F268,0))</f>
        <v>0</v>
      </c>
      <c r="O268" s="10" t="n">
        <f aca="false">IF($D268&gt;O$4,0,IF($E268&gt;O$4,$F268,0))</f>
        <v>0</v>
      </c>
      <c r="P268" s="10" t="n">
        <f aca="false">IF($D268&gt;P$4,0,IF($E268&gt;P$4,$F268,0))</f>
        <v>0</v>
      </c>
      <c r="Q268" s="10" t="n">
        <f aca="false">IF($D268&gt;Q$4,0,IF($E268&gt;Q$4,$F268,0))</f>
        <v>0</v>
      </c>
      <c r="R268" s="10" t="n">
        <f aca="false">IF($D268&gt;R$4,0,IF($E268&gt;R$4,$F268,0))</f>
        <v>0</v>
      </c>
    </row>
    <row r="269" customFormat="false" ht="45" hidden="false" customHeight="false" outlineLevel="0" collapsed="false">
      <c r="B269" s="6" t="s">
        <v>296</v>
      </c>
      <c r="C269" s="6" t="s">
        <v>126</v>
      </c>
      <c r="D269" s="7" t="n">
        <v>35614</v>
      </c>
      <c r="E269" s="7" t="n">
        <v>36714</v>
      </c>
      <c r="F269" s="8" t="n">
        <v>750274</v>
      </c>
      <c r="G269" s="6" t="s">
        <v>10</v>
      </c>
      <c r="H269" s="9" t="str">
        <f aca="false">IF((E269-D269)&lt;=366,IF((E269-D269)&lt;0,"Sin datos","Corto Plazo"),"Largo Plazo")</f>
        <v>Largo Plazo</v>
      </c>
      <c r="I269" s="10" t="n">
        <f aca="false">IF($D269&gt;I$4,0,IF($E269&gt;I$4,$F269,0))</f>
        <v>0</v>
      </c>
      <c r="J269" s="10" t="n">
        <f aca="false">IF($D269&gt;J$4,0,IF($E269&gt;J$4,$F269,0))</f>
        <v>750274</v>
      </c>
      <c r="K269" s="10" t="n">
        <f aca="false">IF($D269&gt;K$4,0,IF($E269&gt;K$4,$F269,0))</f>
        <v>750274</v>
      </c>
      <c r="L269" s="10" t="n">
        <f aca="false">IF($D269&gt;L$4,0,IF($E269&gt;L$4,$F269,0))</f>
        <v>750274</v>
      </c>
      <c r="M269" s="10" t="n">
        <f aca="false">IF($D269&gt;M$4,0,IF($E269&gt;M$4,$F269,0))</f>
        <v>0</v>
      </c>
      <c r="N269" s="10" t="n">
        <f aca="false">IF($D269&gt;N$4,0,IF($E269&gt;N$4,$F269,0))</f>
        <v>0</v>
      </c>
      <c r="O269" s="10" t="n">
        <f aca="false">IF($D269&gt;O$4,0,IF($E269&gt;O$4,$F269,0))</f>
        <v>0</v>
      </c>
      <c r="P269" s="10" t="n">
        <f aca="false">IF($D269&gt;P$4,0,IF($E269&gt;P$4,$F269,0))</f>
        <v>0</v>
      </c>
      <c r="Q269" s="10" t="n">
        <f aca="false">IF($D269&gt;Q$4,0,IF($E269&gt;Q$4,$F269,0))</f>
        <v>0</v>
      </c>
      <c r="R269" s="10" t="n">
        <f aca="false">IF($D269&gt;R$4,0,IF($E269&gt;R$4,$F269,0))</f>
        <v>0</v>
      </c>
    </row>
    <row r="270" customFormat="false" ht="45" hidden="false" customHeight="false" outlineLevel="0" collapsed="false">
      <c r="B270" s="6" t="s">
        <v>297</v>
      </c>
      <c r="C270" s="6" t="s">
        <v>126</v>
      </c>
      <c r="D270" s="7" t="n">
        <v>35758</v>
      </c>
      <c r="E270" s="7" t="n">
        <v>36348</v>
      </c>
      <c r="F270" s="8" t="n">
        <v>19200131</v>
      </c>
      <c r="G270" s="6" t="s">
        <v>10</v>
      </c>
      <c r="H270" s="9" t="str">
        <f aca="false">IF((E270-D270)&lt;=366,IF((E270-D270)&lt;0,"Sin datos","Corto Plazo"),"Largo Plazo")</f>
        <v>Largo Plazo</v>
      </c>
      <c r="I270" s="10" t="n">
        <f aca="false">IF($D270&gt;I$4,0,IF($E270&gt;I$4,$F270,0))</f>
        <v>0</v>
      </c>
      <c r="J270" s="10" t="n">
        <f aca="false">IF($D270&gt;J$4,0,IF($E270&gt;J$4,$F270,0))</f>
        <v>19200131</v>
      </c>
      <c r="K270" s="10" t="n">
        <f aca="false">IF($D270&gt;K$4,0,IF($E270&gt;K$4,$F270,0))</f>
        <v>19200131</v>
      </c>
      <c r="L270" s="10" t="n">
        <f aca="false">IF($D270&gt;L$4,0,IF($E270&gt;L$4,$F270,0))</f>
        <v>0</v>
      </c>
      <c r="M270" s="10" t="n">
        <f aca="false">IF($D270&gt;M$4,0,IF($E270&gt;M$4,$F270,0))</f>
        <v>0</v>
      </c>
      <c r="N270" s="10" t="n">
        <f aca="false">IF($D270&gt;N$4,0,IF($E270&gt;N$4,$F270,0))</f>
        <v>0</v>
      </c>
      <c r="O270" s="10" t="n">
        <f aca="false">IF($D270&gt;O$4,0,IF($E270&gt;O$4,$F270,0))</f>
        <v>0</v>
      </c>
      <c r="P270" s="10" t="n">
        <f aca="false">IF($D270&gt;P$4,0,IF($E270&gt;P$4,$F270,0))</f>
        <v>0</v>
      </c>
      <c r="Q270" s="10" t="n">
        <f aca="false">IF($D270&gt;Q$4,0,IF($E270&gt;Q$4,$F270,0))</f>
        <v>0</v>
      </c>
      <c r="R270" s="10" t="n">
        <f aca="false">IF($D270&gt;R$4,0,IF($E270&gt;R$4,$F270,0))</f>
        <v>0</v>
      </c>
    </row>
    <row r="271" customFormat="false" ht="67.5" hidden="false" customHeight="false" outlineLevel="0" collapsed="false">
      <c r="B271" s="6" t="s">
        <v>298</v>
      </c>
      <c r="C271" s="6" t="s">
        <v>126</v>
      </c>
      <c r="D271" s="7" t="n">
        <v>35758</v>
      </c>
      <c r="E271" s="7" t="n">
        <v>36957</v>
      </c>
      <c r="F271" s="8" t="n">
        <v>3600024</v>
      </c>
      <c r="G271" s="6" t="s">
        <v>10</v>
      </c>
      <c r="H271" s="9" t="str">
        <f aca="false">IF((E271-D271)&lt;=366,IF((E271-D271)&lt;0,"Sin datos","Corto Plazo"),"Largo Plazo")</f>
        <v>Largo Plazo</v>
      </c>
      <c r="I271" s="10" t="n">
        <f aca="false">IF($D271&gt;I$4,0,IF($E271&gt;I$4,$F271,0))</f>
        <v>0</v>
      </c>
      <c r="J271" s="10" t="n">
        <f aca="false">IF($D271&gt;J$4,0,IF($E271&gt;J$4,$F271,0))</f>
        <v>3600024</v>
      </c>
      <c r="K271" s="10" t="n">
        <f aca="false">IF($D271&gt;K$4,0,IF($E271&gt;K$4,$F271,0))</f>
        <v>3600024</v>
      </c>
      <c r="L271" s="10" t="n">
        <f aca="false">IF($D271&gt;L$4,0,IF($E271&gt;L$4,$F271,0))</f>
        <v>3600024</v>
      </c>
      <c r="M271" s="10" t="n">
        <f aca="false">IF($D271&gt;M$4,0,IF($E271&gt;M$4,$F271,0))</f>
        <v>3600024</v>
      </c>
      <c r="N271" s="10" t="n">
        <f aca="false">IF($D271&gt;N$4,0,IF($E271&gt;N$4,$F271,0))</f>
        <v>0</v>
      </c>
      <c r="O271" s="10" t="n">
        <f aca="false">IF($D271&gt;O$4,0,IF($E271&gt;O$4,$F271,0))</f>
        <v>0</v>
      </c>
      <c r="P271" s="10" t="n">
        <f aca="false">IF($D271&gt;P$4,0,IF($E271&gt;P$4,$F271,0))</f>
        <v>0</v>
      </c>
      <c r="Q271" s="10" t="n">
        <f aca="false">IF($D271&gt;Q$4,0,IF($E271&gt;Q$4,$F271,0))</f>
        <v>0</v>
      </c>
      <c r="R271" s="10" t="n">
        <f aca="false">IF($D271&gt;R$4,0,IF($E271&gt;R$4,$F271,0))</f>
        <v>0</v>
      </c>
    </row>
    <row r="272" customFormat="false" ht="56.25" hidden="false" customHeight="false" outlineLevel="0" collapsed="false">
      <c r="B272" s="6" t="s">
        <v>299</v>
      </c>
      <c r="C272" s="6" t="s">
        <v>126</v>
      </c>
      <c r="D272" s="7" t="n">
        <v>35758</v>
      </c>
      <c r="E272" s="7" t="n">
        <v>37353</v>
      </c>
      <c r="F272" s="8" t="n">
        <v>1200010</v>
      </c>
      <c r="G272" s="6" t="s">
        <v>10</v>
      </c>
      <c r="H272" s="9" t="str">
        <f aca="false">IF((E272-D272)&lt;=366,IF((E272-D272)&lt;0,"Sin datos","Corto Plazo"),"Largo Plazo")</f>
        <v>Largo Plazo</v>
      </c>
      <c r="I272" s="10" t="n">
        <f aca="false">IF($D272&gt;I$4,0,IF($E272&gt;I$4,$F272,0))</f>
        <v>0</v>
      </c>
      <c r="J272" s="10" t="n">
        <f aca="false">IF($D272&gt;J$4,0,IF($E272&gt;J$4,$F272,0))</f>
        <v>1200010</v>
      </c>
      <c r="K272" s="10" t="n">
        <f aca="false">IF($D272&gt;K$4,0,IF($E272&gt;K$4,$F272,0))</f>
        <v>1200010</v>
      </c>
      <c r="L272" s="10" t="n">
        <f aca="false">IF($D272&gt;L$4,0,IF($E272&gt;L$4,$F272,0))</f>
        <v>1200010</v>
      </c>
      <c r="M272" s="10" t="n">
        <f aca="false">IF($D272&gt;M$4,0,IF($E272&gt;M$4,$F272,0))</f>
        <v>1200010</v>
      </c>
      <c r="N272" s="10" t="n">
        <f aca="false">IF($D272&gt;N$4,0,IF($E272&gt;N$4,$F272,0))</f>
        <v>1200010</v>
      </c>
      <c r="O272" s="10" t="n">
        <f aca="false">IF($D272&gt;O$4,0,IF($E272&gt;O$4,$F272,0))</f>
        <v>0</v>
      </c>
      <c r="P272" s="10" t="n">
        <f aca="false">IF($D272&gt;P$4,0,IF($E272&gt;P$4,$F272,0))</f>
        <v>0</v>
      </c>
      <c r="Q272" s="10" t="n">
        <f aca="false">IF($D272&gt;Q$4,0,IF($E272&gt;Q$4,$F272,0))</f>
        <v>0</v>
      </c>
      <c r="R272" s="10" t="n">
        <f aca="false">IF($D272&gt;R$4,0,IF($E272&gt;R$4,$F272,0))</f>
        <v>0</v>
      </c>
    </row>
    <row r="273" customFormat="false" ht="45" hidden="false" customHeight="false" outlineLevel="0" collapsed="false">
      <c r="B273" s="6" t="s">
        <v>300</v>
      </c>
      <c r="C273" s="6" t="s">
        <v>126</v>
      </c>
      <c r="D273" s="7" t="n">
        <v>35853</v>
      </c>
      <c r="E273" s="7" t="n">
        <v>36410</v>
      </c>
      <c r="F273" s="8" t="n">
        <v>14632879</v>
      </c>
      <c r="G273" s="6" t="s">
        <v>10</v>
      </c>
      <c r="H273" s="9" t="str">
        <f aca="false">IF((E273-D273)&lt;=366,IF((E273-D273)&lt;0,"Sin datos","Corto Plazo"),"Largo Plazo")</f>
        <v>Largo Plazo</v>
      </c>
      <c r="I273" s="10" t="n">
        <f aca="false">IF($D273&gt;I$4,0,IF($E273&gt;I$4,$F273,0))</f>
        <v>0</v>
      </c>
      <c r="J273" s="10" t="n">
        <f aca="false">IF($D273&gt;J$4,0,IF($E273&gt;J$4,$F273,0))</f>
        <v>0</v>
      </c>
      <c r="K273" s="10" t="n">
        <f aca="false">IF($D273&gt;K$4,0,IF($E273&gt;K$4,$F273,0))</f>
        <v>14632879</v>
      </c>
      <c r="L273" s="10" t="n">
        <f aca="false">IF($D273&gt;L$4,0,IF($E273&gt;L$4,$F273,0))</f>
        <v>0</v>
      </c>
      <c r="M273" s="10" t="n">
        <f aca="false">IF($D273&gt;M$4,0,IF($E273&gt;M$4,$F273,0))</f>
        <v>0</v>
      </c>
      <c r="N273" s="10" t="n">
        <f aca="false">IF($D273&gt;N$4,0,IF($E273&gt;N$4,$F273,0))</f>
        <v>0</v>
      </c>
      <c r="O273" s="10" t="n">
        <f aca="false">IF($D273&gt;O$4,0,IF($E273&gt;O$4,$F273,0))</f>
        <v>0</v>
      </c>
      <c r="P273" s="10" t="n">
        <f aca="false">IF($D273&gt;P$4,0,IF($E273&gt;P$4,$F273,0))</f>
        <v>0</v>
      </c>
      <c r="Q273" s="10" t="n">
        <f aca="false">IF($D273&gt;Q$4,0,IF($E273&gt;Q$4,$F273,0))</f>
        <v>0</v>
      </c>
      <c r="R273" s="10" t="n">
        <f aca="false">IF($D273&gt;R$4,0,IF($E273&gt;R$4,$F273,0))</f>
        <v>0</v>
      </c>
    </row>
    <row r="274" customFormat="false" ht="45" hidden="false" customHeight="false" outlineLevel="0" collapsed="false">
      <c r="B274" s="6" t="s">
        <v>301</v>
      </c>
      <c r="C274" s="6" t="s">
        <v>126</v>
      </c>
      <c r="D274" s="7" t="n">
        <v>35853</v>
      </c>
      <c r="E274" s="7" t="n">
        <v>36805</v>
      </c>
      <c r="F274" s="8" t="n">
        <v>2743665</v>
      </c>
      <c r="G274" s="6" t="s">
        <v>10</v>
      </c>
      <c r="H274" s="9" t="str">
        <f aca="false">IF((E274-D274)&lt;=366,IF((E274-D274)&lt;0,"Sin datos","Corto Plazo"),"Largo Plazo")</f>
        <v>Largo Plazo</v>
      </c>
      <c r="I274" s="10" t="n">
        <f aca="false">IF($D274&gt;I$4,0,IF($E274&gt;I$4,$F274,0))</f>
        <v>0</v>
      </c>
      <c r="J274" s="10" t="n">
        <f aca="false">IF($D274&gt;J$4,0,IF($E274&gt;J$4,$F274,0))</f>
        <v>0</v>
      </c>
      <c r="K274" s="10" t="n">
        <f aca="false">IF($D274&gt;K$4,0,IF($E274&gt;K$4,$F274,0))</f>
        <v>2743665</v>
      </c>
      <c r="L274" s="10" t="n">
        <f aca="false">IF($D274&gt;L$4,0,IF($E274&gt;L$4,$F274,0))</f>
        <v>2743665</v>
      </c>
      <c r="M274" s="10" t="n">
        <f aca="false">IF($D274&gt;M$4,0,IF($E274&gt;M$4,$F274,0))</f>
        <v>0</v>
      </c>
      <c r="N274" s="10" t="n">
        <f aca="false">IF($D274&gt;N$4,0,IF($E274&gt;N$4,$F274,0))</f>
        <v>0</v>
      </c>
      <c r="O274" s="10" t="n">
        <f aca="false">IF($D274&gt;O$4,0,IF($E274&gt;O$4,$F274,0))</f>
        <v>0</v>
      </c>
      <c r="P274" s="10" t="n">
        <f aca="false">IF($D274&gt;P$4,0,IF($E274&gt;P$4,$F274,0))</f>
        <v>0</v>
      </c>
      <c r="Q274" s="10" t="n">
        <f aca="false">IF($D274&gt;Q$4,0,IF($E274&gt;Q$4,$F274,0))</f>
        <v>0</v>
      </c>
      <c r="R274" s="10" t="n">
        <f aca="false">IF($D274&gt;R$4,0,IF($E274&gt;R$4,$F274,0))</f>
        <v>0</v>
      </c>
    </row>
    <row r="275" customFormat="false" ht="56.25" hidden="false" customHeight="false" outlineLevel="0" collapsed="false">
      <c r="B275" s="6" t="s">
        <v>302</v>
      </c>
      <c r="C275" s="6" t="s">
        <v>126</v>
      </c>
      <c r="D275" s="7" t="n">
        <v>35853</v>
      </c>
      <c r="E275" s="7" t="n">
        <v>37263</v>
      </c>
      <c r="F275" s="8" t="n">
        <v>914555</v>
      </c>
      <c r="G275" s="6" t="s">
        <v>10</v>
      </c>
      <c r="H275" s="9" t="str">
        <f aca="false">IF((E275-D275)&lt;=366,IF((E275-D275)&lt;0,"Sin datos","Corto Plazo"),"Largo Plazo")</f>
        <v>Largo Plazo</v>
      </c>
      <c r="I275" s="10" t="n">
        <f aca="false">IF($D275&gt;I$4,0,IF($E275&gt;I$4,$F275,0))</f>
        <v>0</v>
      </c>
      <c r="J275" s="10" t="n">
        <f aca="false">IF($D275&gt;J$4,0,IF($E275&gt;J$4,$F275,0))</f>
        <v>0</v>
      </c>
      <c r="K275" s="10" t="n">
        <f aca="false">IF($D275&gt;K$4,0,IF($E275&gt;K$4,$F275,0))</f>
        <v>914555</v>
      </c>
      <c r="L275" s="10" t="n">
        <f aca="false">IF($D275&gt;L$4,0,IF($E275&gt;L$4,$F275,0))</f>
        <v>914555</v>
      </c>
      <c r="M275" s="10" t="n">
        <f aca="false">IF($D275&gt;M$4,0,IF($E275&gt;M$4,$F275,0))</f>
        <v>914555</v>
      </c>
      <c r="N275" s="10" t="n">
        <f aca="false">IF($D275&gt;N$4,0,IF($E275&gt;N$4,$F275,0))</f>
        <v>914555</v>
      </c>
      <c r="O275" s="10" t="n">
        <f aca="false">IF($D275&gt;O$4,0,IF($E275&gt;O$4,$F275,0))</f>
        <v>0</v>
      </c>
      <c r="P275" s="10" t="n">
        <f aca="false">IF($D275&gt;P$4,0,IF($E275&gt;P$4,$F275,0))</f>
        <v>0</v>
      </c>
      <c r="Q275" s="10" t="n">
        <f aca="false">IF($D275&gt;Q$4,0,IF($E275&gt;Q$4,$F275,0))</f>
        <v>0</v>
      </c>
      <c r="R275" s="10" t="n">
        <f aca="false">IF($D275&gt;R$4,0,IF($E275&gt;R$4,$F275,0))</f>
        <v>0</v>
      </c>
    </row>
    <row r="276" customFormat="false" ht="56.25" hidden="false" customHeight="false" outlineLevel="0" collapsed="false">
      <c r="B276" s="6" t="s">
        <v>303</v>
      </c>
      <c r="C276" s="6" t="s">
        <v>304</v>
      </c>
      <c r="D276" s="7" t="n">
        <v>36907</v>
      </c>
      <c r="E276" s="6"/>
      <c r="F276" s="8" t="s">
        <v>22</v>
      </c>
      <c r="G276" s="6" t="s">
        <v>10</v>
      </c>
      <c r="H276" s="9" t="str">
        <f aca="false">IF((E276-D276)&lt;=366,IF((E276-D276)&lt;0,"Sin datos","Corto Plazo"),"Largo Plazo")</f>
        <v>Sin datos</v>
      </c>
      <c r="I276" s="10" t="n">
        <f aca="false">IF($D276&gt;I$4,0,IF($E276&gt;I$4,$F276,0))</f>
        <v>0</v>
      </c>
      <c r="J276" s="10" t="n">
        <f aca="false">IF($D276&gt;J$4,0,IF($E276&gt;J$4,$F276,0))</f>
        <v>0</v>
      </c>
      <c r="K276" s="10" t="n">
        <f aca="false">IF($D276&gt;K$4,0,IF($E276&gt;K$4,$F276,0))</f>
        <v>0</v>
      </c>
      <c r="L276" s="10" t="n">
        <f aca="false">IF($D276&gt;L$4,0,IF($E276&gt;L$4,$F276,0))</f>
        <v>0</v>
      </c>
      <c r="M276" s="10" t="n">
        <f aca="false">IF($D276&gt;M$4,0,IF($E276&gt;M$4,$F276,0))</f>
        <v>0</v>
      </c>
      <c r="N276" s="10" t="n">
        <f aca="false">IF($D276&gt;N$4,0,IF($E276&gt;N$4,$F276,0))</f>
        <v>0</v>
      </c>
      <c r="O276" s="10" t="n">
        <f aca="false">IF($D276&gt;O$4,0,IF($E276&gt;O$4,$F276,0))</f>
        <v>0</v>
      </c>
      <c r="P276" s="10" t="n">
        <f aca="false">IF($D276&gt;P$4,0,IF($E276&gt;P$4,$F276,0))</f>
        <v>0</v>
      </c>
      <c r="Q276" s="10" t="n">
        <f aca="false">IF($D276&gt;Q$4,0,IF($E276&gt;Q$4,$F276,0))</f>
        <v>0</v>
      </c>
      <c r="R276" s="10" t="n">
        <f aca="false">IF($D276&gt;R$4,0,IF($E276&gt;R$4,$F276,0))</f>
        <v>0</v>
      </c>
    </row>
    <row r="277" customFormat="false" ht="45" hidden="false" customHeight="false" outlineLevel="0" collapsed="false">
      <c r="B277" s="6" t="s">
        <v>305</v>
      </c>
      <c r="C277" s="6" t="s">
        <v>304</v>
      </c>
      <c r="D277" s="7" t="n">
        <v>36907</v>
      </c>
      <c r="E277" s="7" t="n">
        <v>37845</v>
      </c>
      <c r="F277" s="8" t="s">
        <v>22</v>
      </c>
      <c r="G277" s="6" t="s">
        <v>10</v>
      </c>
      <c r="H277" s="9" t="str">
        <f aca="false">IF((E277-D277)&lt;=366,IF((E277-D277)&lt;0,"Sin datos","Corto Plazo"),"Largo Plazo")</f>
        <v>Largo Plazo</v>
      </c>
      <c r="I277" s="10" t="n">
        <f aca="false">IF($D277&gt;I$4,0,IF($E277&gt;I$4,$F277,0))</f>
        <v>0</v>
      </c>
      <c r="J277" s="10" t="n">
        <f aca="false">IF($D277&gt;J$4,0,IF($E277&gt;J$4,$F277,0))</f>
        <v>0</v>
      </c>
      <c r="K277" s="10" t="n">
        <f aca="false">IF($D277&gt;K$4,0,IF($E277&gt;K$4,$F277,0))</f>
        <v>0</v>
      </c>
      <c r="L277" s="10" t="n">
        <f aca="false">IF($D277&gt;L$4,0,IF($E277&gt;L$4,$F277,0))</f>
        <v>0</v>
      </c>
      <c r="M277" s="10" t="n">
        <f aca="false">IF($D277&gt;M$4,0,IF($E277&gt;M$4,$F277,0))</f>
        <v>0</v>
      </c>
      <c r="N277" s="10" t="str">
        <f aca="false">IF($D277&gt;N$4,0,IF($E277&gt;N$4,$F277,0))</f>
        <v>                                </v>
      </c>
      <c r="O277" s="10" t="str">
        <f aca="false">IF($D277&gt;O$4,0,IF($E277&gt;O$4,$F277,0))</f>
        <v>                                </v>
      </c>
      <c r="P277" s="10" t="n">
        <f aca="false">IF($D277&gt;P$4,0,IF($E277&gt;P$4,$F277,0))</f>
        <v>0</v>
      </c>
      <c r="Q277" s="10" t="n">
        <f aca="false">IF($D277&gt;Q$4,0,IF($E277&gt;Q$4,$F277,0))</f>
        <v>0</v>
      </c>
      <c r="R277" s="10" t="n">
        <f aca="false">IF($D277&gt;R$4,0,IF($E277&gt;R$4,$F277,0))</f>
        <v>0</v>
      </c>
    </row>
    <row r="278" customFormat="false" ht="45" hidden="false" customHeight="false" outlineLevel="0" collapsed="false">
      <c r="B278" s="6" t="s">
        <v>306</v>
      </c>
      <c r="C278" s="6" t="s">
        <v>304</v>
      </c>
      <c r="D278" s="7" t="n">
        <v>36907</v>
      </c>
      <c r="E278" s="7" t="n">
        <v>38303</v>
      </c>
      <c r="F278" s="8" t="s">
        <v>22</v>
      </c>
      <c r="G278" s="6" t="s">
        <v>10</v>
      </c>
      <c r="H278" s="9" t="str">
        <f aca="false">IF((E278-D278)&lt;=366,IF((E278-D278)&lt;0,"Sin datos","Corto Plazo"),"Largo Plazo")</f>
        <v>Largo Plazo</v>
      </c>
      <c r="I278" s="10" t="n">
        <f aca="false">IF($D278&gt;I$4,0,IF($E278&gt;I$4,$F278,0))</f>
        <v>0</v>
      </c>
      <c r="J278" s="10" t="n">
        <f aca="false">IF($D278&gt;J$4,0,IF($E278&gt;J$4,$F278,0))</f>
        <v>0</v>
      </c>
      <c r="K278" s="10" t="n">
        <f aca="false">IF($D278&gt;K$4,0,IF($E278&gt;K$4,$F278,0))</f>
        <v>0</v>
      </c>
      <c r="L278" s="10" t="n">
        <f aca="false">IF($D278&gt;L$4,0,IF($E278&gt;L$4,$F278,0))</f>
        <v>0</v>
      </c>
      <c r="M278" s="10" t="n">
        <f aca="false">IF($D278&gt;M$4,0,IF($E278&gt;M$4,$F278,0))</f>
        <v>0</v>
      </c>
      <c r="N278" s="10" t="str">
        <f aca="false">IF($D278&gt;N$4,0,IF($E278&gt;N$4,$F278,0))</f>
        <v>                                </v>
      </c>
      <c r="O278" s="10" t="str">
        <f aca="false">IF($D278&gt;O$4,0,IF($E278&gt;O$4,$F278,0))</f>
        <v>                                </v>
      </c>
      <c r="P278" s="10" t="str">
        <f aca="false">IF($D278&gt;P$4,0,IF($E278&gt;P$4,$F278,0))</f>
        <v>                                </v>
      </c>
      <c r="Q278" s="10" t="n">
        <f aca="false">IF($D278&gt;Q$4,0,IF($E278&gt;Q$4,$F278,0))</f>
        <v>0</v>
      </c>
      <c r="R278" s="10" t="n">
        <f aca="false">IF($D278&gt;R$4,0,IF($E278&gt;R$4,$F278,0))</f>
        <v>0</v>
      </c>
    </row>
    <row r="279" customFormat="false" ht="45" hidden="false" customHeight="false" outlineLevel="0" collapsed="false">
      <c r="B279" s="6" t="s">
        <v>307</v>
      </c>
      <c r="C279" s="6" t="s">
        <v>9</v>
      </c>
      <c r="D279" s="7" t="n">
        <v>37004</v>
      </c>
      <c r="E279" s="7" t="n">
        <v>37735</v>
      </c>
      <c r="F279" s="8" t="n">
        <v>400000000</v>
      </c>
      <c r="G279" s="6" t="s">
        <v>10</v>
      </c>
      <c r="H279" s="9" t="str">
        <f aca="false">IF((E279-D279)&lt;=366,IF((E279-D279)&lt;0,"Sin datos","Corto Plazo"),"Largo Plazo")</f>
        <v>Largo Plazo</v>
      </c>
      <c r="I279" s="10" t="n">
        <f aca="false">IF($D279&gt;I$4,0,IF($E279&gt;I$4,$F279,0))</f>
        <v>0</v>
      </c>
      <c r="J279" s="10" t="n">
        <f aca="false">IF($D279&gt;J$4,0,IF($E279&gt;J$4,$F279,0))</f>
        <v>0</v>
      </c>
      <c r="K279" s="10" t="n">
        <f aca="false">IF($D279&gt;K$4,0,IF($E279&gt;K$4,$F279,0))</f>
        <v>0</v>
      </c>
      <c r="L279" s="10" t="n">
        <f aca="false">IF($D279&gt;L$4,0,IF($E279&gt;L$4,$F279,0))</f>
        <v>0</v>
      </c>
      <c r="M279" s="10" t="n">
        <f aca="false">IF($D279&gt;M$4,0,IF($E279&gt;M$4,$F279,0))</f>
        <v>0</v>
      </c>
      <c r="N279" s="10" t="n">
        <f aca="false">IF($D279&gt;N$4,0,IF($E279&gt;N$4,$F279,0))</f>
        <v>400000000</v>
      </c>
      <c r="O279" s="10" t="n">
        <f aca="false">IF($D279&gt;O$4,0,IF($E279&gt;O$4,$F279,0))</f>
        <v>400000000</v>
      </c>
      <c r="P279" s="10" t="n">
        <f aca="false">IF($D279&gt;P$4,0,IF($E279&gt;P$4,$F279,0))</f>
        <v>0</v>
      </c>
      <c r="Q279" s="10" t="n">
        <f aca="false">IF($D279&gt;Q$4,0,IF($E279&gt;Q$4,$F279,0))</f>
        <v>0</v>
      </c>
      <c r="R279" s="10" t="n">
        <f aca="false">IF($D279&gt;R$4,0,IF($E279&gt;R$4,$F279,0))</f>
        <v>0</v>
      </c>
    </row>
    <row r="280" customFormat="false" ht="56.25" hidden="false" customHeight="false" outlineLevel="0" collapsed="false">
      <c r="B280" s="6" t="s">
        <v>308</v>
      </c>
      <c r="C280" s="6" t="s">
        <v>58</v>
      </c>
      <c r="D280" s="7" t="n">
        <v>37035</v>
      </c>
      <c r="E280" s="7" t="n">
        <v>37769</v>
      </c>
      <c r="F280" s="8" t="n">
        <v>400000000</v>
      </c>
      <c r="G280" s="6" t="s">
        <v>10</v>
      </c>
      <c r="H280" s="9" t="str">
        <f aca="false">IF((E280-D280)&lt;=366,IF((E280-D280)&lt;0,"Sin datos","Corto Plazo"),"Largo Plazo")</f>
        <v>Largo Plazo</v>
      </c>
      <c r="I280" s="10" t="n">
        <f aca="false">IF($D280&gt;I$4,0,IF($E280&gt;I$4,$F280,0))</f>
        <v>0</v>
      </c>
      <c r="J280" s="10" t="n">
        <f aca="false">IF($D280&gt;J$4,0,IF($E280&gt;J$4,$F280,0))</f>
        <v>0</v>
      </c>
      <c r="K280" s="10" t="n">
        <f aca="false">IF($D280&gt;K$4,0,IF($E280&gt;K$4,$F280,0))</f>
        <v>0</v>
      </c>
      <c r="L280" s="10" t="n">
        <f aca="false">IF($D280&gt;L$4,0,IF($E280&gt;L$4,$F280,0))</f>
        <v>0</v>
      </c>
      <c r="M280" s="10" t="n">
        <f aca="false">IF($D280&gt;M$4,0,IF($E280&gt;M$4,$F280,0))</f>
        <v>0</v>
      </c>
      <c r="N280" s="10" t="n">
        <f aca="false">IF($D280&gt;N$4,0,IF($E280&gt;N$4,$F280,0))</f>
        <v>400000000</v>
      </c>
      <c r="O280" s="10" t="n">
        <f aca="false">IF($D280&gt;O$4,0,IF($E280&gt;O$4,$F280,0))</f>
        <v>400000000</v>
      </c>
      <c r="P280" s="10" t="n">
        <f aca="false">IF($D280&gt;P$4,0,IF($E280&gt;P$4,$F280,0))</f>
        <v>0</v>
      </c>
      <c r="Q280" s="10" t="n">
        <f aca="false">IF($D280&gt;Q$4,0,IF($E280&gt;Q$4,$F280,0))</f>
        <v>0</v>
      </c>
      <c r="R280" s="10" t="n">
        <f aca="false">IF($D280&gt;R$4,0,IF($E280&gt;R$4,$F280,0))</f>
        <v>0</v>
      </c>
    </row>
    <row r="281" customFormat="false" ht="56.25" hidden="false" customHeight="false" outlineLevel="0" collapsed="false">
      <c r="B281" s="6" t="s">
        <v>309</v>
      </c>
      <c r="C281" s="6" t="s">
        <v>58</v>
      </c>
      <c r="D281" s="7" t="n">
        <v>37095</v>
      </c>
      <c r="E281" s="7" t="n">
        <v>39045</v>
      </c>
      <c r="F281" s="8" t="n">
        <v>400000000</v>
      </c>
      <c r="G281" s="6" t="s">
        <v>10</v>
      </c>
      <c r="H281" s="9" t="str">
        <f aca="false">IF((E281-D281)&lt;=366,IF((E281-D281)&lt;0,"Sin datos","Corto Plazo"),"Largo Plazo")</f>
        <v>Largo Plazo</v>
      </c>
      <c r="I281" s="10" t="n">
        <f aca="false">IF($D281&gt;I$4,0,IF($E281&gt;I$4,$F281,0))</f>
        <v>0</v>
      </c>
      <c r="J281" s="10" t="n">
        <f aca="false">IF($D281&gt;J$4,0,IF($E281&gt;J$4,$F281,0))</f>
        <v>0</v>
      </c>
      <c r="K281" s="10" t="n">
        <f aca="false">IF($D281&gt;K$4,0,IF($E281&gt;K$4,$F281,0))</f>
        <v>0</v>
      </c>
      <c r="L281" s="10" t="n">
        <f aca="false">IF($D281&gt;L$4,0,IF($E281&gt;L$4,$F281,0))</f>
        <v>0</v>
      </c>
      <c r="M281" s="10" t="n">
        <f aca="false">IF($D281&gt;M$4,0,IF($E281&gt;M$4,$F281,0))</f>
        <v>0</v>
      </c>
      <c r="N281" s="10" t="n">
        <f aca="false">IF($D281&gt;N$4,0,IF($E281&gt;N$4,$F281,0))</f>
        <v>400000000</v>
      </c>
      <c r="O281" s="10" t="n">
        <f aca="false">IF($D281&gt;O$4,0,IF($E281&gt;O$4,$F281,0))</f>
        <v>400000000</v>
      </c>
      <c r="P281" s="10" t="n">
        <f aca="false">IF($D281&gt;P$4,0,IF($E281&gt;P$4,$F281,0))</f>
        <v>400000000</v>
      </c>
      <c r="Q281" s="10" t="n">
        <f aca="false">IF($D281&gt;Q$4,0,IF($E281&gt;Q$4,$F281,0))</f>
        <v>400000000</v>
      </c>
      <c r="R281" s="10" t="n">
        <f aca="false">IF($D281&gt;R$4,0,IF($E281&gt;R$4,$F281,0))</f>
        <v>400000000</v>
      </c>
    </row>
    <row r="282" customFormat="false" ht="56.25" hidden="false" customHeight="false" outlineLevel="0" collapsed="false">
      <c r="B282" s="6" t="s">
        <v>310</v>
      </c>
      <c r="C282" s="6" t="s">
        <v>58</v>
      </c>
      <c r="D282" s="7" t="n">
        <v>37110</v>
      </c>
      <c r="E282" s="7" t="n">
        <v>38937</v>
      </c>
      <c r="F282" s="8" t="n">
        <v>250000000</v>
      </c>
      <c r="G282" s="6" t="s">
        <v>10</v>
      </c>
      <c r="H282" s="9" t="str">
        <f aca="false">IF((E282-D282)&lt;=366,IF((E282-D282)&lt;0,"Sin datos","Corto Plazo"),"Largo Plazo")</f>
        <v>Largo Plazo</v>
      </c>
      <c r="I282" s="10" t="n">
        <f aca="false">IF($D282&gt;I$4,0,IF($E282&gt;I$4,$F282,0))</f>
        <v>0</v>
      </c>
      <c r="J282" s="10" t="n">
        <f aca="false">IF($D282&gt;J$4,0,IF($E282&gt;J$4,$F282,0))</f>
        <v>0</v>
      </c>
      <c r="K282" s="10" t="n">
        <f aca="false">IF($D282&gt;K$4,0,IF($E282&gt;K$4,$F282,0))</f>
        <v>0</v>
      </c>
      <c r="L282" s="10" t="n">
        <f aca="false">IF($D282&gt;L$4,0,IF($E282&gt;L$4,$F282,0))</f>
        <v>0</v>
      </c>
      <c r="M282" s="10" t="n">
        <f aca="false">IF($D282&gt;M$4,0,IF($E282&gt;M$4,$F282,0))</f>
        <v>0</v>
      </c>
      <c r="N282" s="10" t="n">
        <f aca="false">IF($D282&gt;N$4,0,IF($E282&gt;N$4,$F282,0))</f>
        <v>250000000</v>
      </c>
      <c r="O282" s="10" t="n">
        <f aca="false">IF($D282&gt;O$4,0,IF($E282&gt;O$4,$F282,0))</f>
        <v>250000000</v>
      </c>
      <c r="P282" s="10" t="n">
        <f aca="false">IF($D282&gt;P$4,0,IF($E282&gt;P$4,$F282,0))</f>
        <v>250000000</v>
      </c>
      <c r="Q282" s="10" t="n">
        <f aca="false">IF($D282&gt;Q$4,0,IF($E282&gt;Q$4,$F282,0))</f>
        <v>250000000</v>
      </c>
      <c r="R282" s="10" t="n">
        <f aca="false">IF($D282&gt;R$4,0,IF($E282&gt;R$4,$F282,0))</f>
        <v>250000000</v>
      </c>
    </row>
    <row r="283" customFormat="false" ht="45" hidden="false" customHeight="false" outlineLevel="0" collapsed="false">
      <c r="B283" s="6" t="s">
        <v>311</v>
      </c>
      <c r="C283" s="6" t="s">
        <v>111</v>
      </c>
      <c r="D283" s="7" t="n">
        <v>36878</v>
      </c>
      <c r="E283" s="7" t="n">
        <v>39072</v>
      </c>
      <c r="F283" s="8" t="n">
        <v>3200000</v>
      </c>
      <c r="G283" s="6" t="s">
        <v>10</v>
      </c>
      <c r="H283" s="9" t="str">
        <f aca="false">IF((E283-D283)&lt;=366,IF((E283-D283)&lt;0,"Sin datos","Corto Plazo"),"Largo Plazo")</f>
        <v>Largo Plazo</v>
      </c>
      <c r="I283" s="10" t="n">
        <f aca="false">IF($D283&gt;I$4,0,IF($E283&gt;I$4,$F283,0))</f>
        <v>0</v>
      </c>
      <c r="J283" s="10" t="n">
        <f aca="false">IF($D283&gt;J$4,0,IF($E283&gt;J$4,$F283,0))</f>
        <v>0</v>
      </c>
      <c r="K283" s="10" t="n">
        <f aca="false">IF($D283&gt;K$4,0,IF($E283&gt;K$4,$F283,0))</f>
        <v>0</v>
      </c>
      <c r="L283" s="10" t="n">
        <f aca="false">IF($D283&gt;L$4,0,IF($E283&gt;L$4,$F283,0))</f>
        <v>0</v>
      </c>
      <c r="M283" s="10" t="n">
        <f aca="false">IF($D283&gt;M$4,0,IF($E283&gt;M$4,$F283,0))</f>
        <v>3200000</v>
      </c>
      <c r="N283" s="10" t="n">
        <f aca="false">IF($D283&gt;N$4,0,IF($E283&gt;N$4,$F283,0))</f>
        <v>3200000</v>
      </c>
      <c r="O283" s="10" t="n">
        <f aca="false">IF($D283&gt;O$4,0,IF($E283&gt;O$4,$F283,0))</f>
        <v>3200000</v>
      </c>
      <c r="P283" s="10" t="n">
        <f aca="false">IF($D283&gt;P$4,0,IF($E283&gt;P$4,$F283,0))</f>
        <v>3200000</v>
      </c>
      <c r="Q283" s="10" t="n">
        <f aca="false">IF($D283&gt;Q$4,0,IF($E283&gt;Q$4,$F283,0))</f>
        <v>3200000</v>
      </c>
      <c r="R283" s="10" t="n">
        <f aca="false">IF($D283&gt;R$4,0,IF($E283&gt;R$4,$F283,0))</f>
        <v>3200000</v>
      </c>
    </row>
    <row r="284" customFormat="false" ht="45" hidden="false" customHeight="false" outlineLevel="0" collapsed="false">
      <c r="B284" s="6" t="s">
        <v>312</v>
      </c>
      <c r="C284" s="6" t="s">
        <v>111</v>
      </c>
      <c r="D284" s="7" t="n">
        <v>36878</v>
      </c>
      <c r="E284" s="7" t="n">
        <v>39985</v>
      </c>
      <c r="F284" s="8" t="n">
        <v>11200000</v>
      </c>
      <c r="G284" s="6" t="s">
        <v>10</v>
      </c>
      <c r="H284" s="9" t="str">
        <f aca="false">IF((E284-D284)&lt;=366,IF((E284-D284)&lt;0,"Sin datos","Corto Plazo"),"Largo Plazo")</f>
        <v>Largo Plazo</v>
      </c>
      <c r="I284" s="10" t="n">
        <f aca="false">IF($D284&gt;I$4,0,IF($E284&gt;I$4,$F284,0))</f>
        <v>0</v>
      </c>
      <c r="J284" s="10" t="n">
        <f aca="false">IF($D284&gt;J$4,0,IF($E284&gt;J$4,$F284,0))</f>
        <v>0</v>
      </c>
      <c r="K284" s="10" t="n">
        <f aca="false">IF($D284&gt;K$4,0,IF($E284&gt;K$4,$F284,0))</f>
        <v>0</v>
      </c>
      <c r="L284" s="10" t="n">
        <f aca="false">IF($D284&gt;L$4,0,IF($E284&gt;L$4,$F284,0))</f>
        <v>0</v>
      </c>
      <c r="M284" s="10" t="n">
        <f aca="false">IF($D284&gt;M$4,0,IF($E284&gt;M$4,$F284,0))</f>
        <v>11200000</v>
      </c>
      <c r="N284" s="10" t="n">
        <f aca="false">IF($D284&gt;N$4,0,IF($E284&gt;N$4,$F284,0))</f>
        <v>11200000</v>
      </c>
      <c r="O284" s="10" t="n">
        <f aca="false">IF($D284&gt;O$4,0,IF($E284&gt;O$4,$F284,0))</f>
        <v>11200000</v>
      </c>
      <c r="P284" s="10" t="n">
        <f aca="false">IF($D284&gt;P$4,0,IF($E284&gt;P$4,$F284,0))</f>
        <v>11200000</v>
      </c>
      <c r="Q284" s="10" t="n">
        <f aca="false">IF($D284&gt;Q$4,0,IF($E284&gt;Q$4,$F284,0))</f>
        <v>11200000</v>
      </c>
      <c r="R284" s="10" t="n">
        <f aca="false">IF($D284&gt;R$4,0,IF($E284&gt;R$4,$F284,0))</f>
        <v>11200000</v>
      </c>
    </row>
    <row r="285" customFormat="false" ht="45" hidden="false" customHeight="false" outlineLevel="0" collapsed="false">
      <c r="B285" s="6" t="s">
        <v>313</v>
      </c>
      <c r="C285" s="6" t="s">
        <v>111</v>
      </c>
      <c r="D285" s="7" t="n">
        <v>36878</v>
      </c>
      <c r="E285" s="7" t="n">
        <v>40350</v>
      </c>
      <c r="F285" s="8" t="n">
        <v>1600000</v>
      </c>
      <c r="G285" s="6" t="s">
        <v>10</v>
      </c>
      <c r="H285" s="9" t="str">
        <f aca="false">IF((E285-D285)&lt;=366,IF((E285-D285)&lt;0,"Sin datos","Corto Plazo"),"Largo Plazo")</f>
        <v>Largo Plazo</v>
      </c>
      <c r="I285" s="10" t="n">
        <f aca="false">IF($D285&gt;I$4,0,IF($E285&gt;I$4,$F285,0))</f>
        <v>0</v>
      </c>
      <c r="J285" s="10" t="n">
        <f aca="false">IF($D285&gt;J$4,0,IF($E285&gt;J$4,$F285,0))</f>
        <v>0</v>
      </c>
      <c r="K285" s="10" t="n">
        <f aca="false">IF($D285&gt;K$4,0,IF($E285&gt;K$4,$F285,0))</f>
        <v>0</v>
      </c>
      <c r="L285" s="10" t="n">
        <f aca="false">IF($D285&gt;L$4,0,IF($E285&gt;L$4,$F285,0))</f>
        <v>0</v>
      </c>
      <c r="M285" s="10" t="n">
        <f aca="false">IF($D285&gt;M$4,0,IF($E285&gt;M$4,$F285,0))</f>
        <v>1600000</v>
      </c>
      <c r="N285" s="10" t="n">
        <f aca="false">IF($D285&gt;N$4,0,IF($E285&gt;N$4,$F285,0))</f>
        <v>1600000</v>
      </c>
      <c r="O285" s="10" t="n">
        <f aca="false">IF($D285&gt;O$4,0,IF($E285&gt;O$4,$F285,0))</f>
        <v>1600000</v>
      </c>
      <c r="P285" s="10" t="n">
        <f aca="false">IF($D285&gt;P$4,0,IF($E285&gt;P$4,$F285,0))</f>
        <v>1600000</v>
      </c>
      <c r="Q285" s="10" t="n">
        <f aca="false">IF($D285&gt;Q$4,0,IF($E285&gt;Q$4,$F285,0))</f>
        <v>1600000</v>
      </c>
      <c r="R285" s="10" t="n">
        <f aca="false">IF($D285&gt;R$4,0,IF($E285&gt;R$4,$F285,0))</f>
        <v>1600000</v>
      </c>
    </row>
    <row r="286" customFormat="false" ht="45" hidden="false" customHeight="false" outlineLevel="0" collapsed="false">
      <c r="B286" s="6" t="s">
        <v>314</v>
      </c>
      <c r="C286" s="6" t="s">
        <v>9</v>
      </c>
      <c r="D286" s="7" t="n">
        <v>35703</v>
      </c>
      <c r="E286" s="7" t="n">
        <v>35963</v>
      </c>
      <c r="F286" s="8" t="n">
        <v>7002716</v>
      </c>
      <c r="G286" s="6" t="s">
        <v>10</v>
      </c>
      <c r="H286" s="9" t="str">
        <f aca="false">IF((E286-D286)&lt;=366,IF((E286-D286)&lt;0,"Sin datos","Corto Plazo"),"Largo Plazo")</f>
        <v>Corto Plazo</v>
      </c>
      <c r="I286" s="10" t="n">
        <f aca="false">IF($D286&gt;I$4,0,IF($E286&gt;I$4,$F286,0))</f>
        <v>0</v>
      </c>
      <c r="J286" s="10" t="n">
        <f aca="false">IF($D286&gt;J$4,0,IF($E286&gt;J$4,$F286,0))</f>
        <v>7002716</v>
      </c>
      <c r="K286" s="10" t="n">
        <f aca="false">IF($D286&gt;K$4,0,IF($E286&gt;K$4,$F286,0))</f>
        <v>0</v>
      </c>
      <c r="L286" s="10" t="n">
        <f aca="false">IF($D286&gt;L$4,0,IF($E286&gt;L$4,$F286,0))</f>
        <v>0</v>
      </c>
      <c r="M286" s="10" t="n">
        <f aca="false">IF($D286&gt;M$4,0,IF($E286&gt;M$4,$F286,0))</f>
        <v>0</v>
      </c>
      <c r="N286" s="10" t="n">
        <f aca="false">IF($D286&gt;N$4,0,IF($E286&gt;N$4,$F286,0))</f>
        <v>0</v>
      </c>
      <c r="O286" s="10" t="n">
        <f aca="false">IF($D286&gt;O$4,0,IF($E286&gt;O$4,$F286,0))</f>
        <v>0</v>
      </c>
      <c r="P286" s="10" t="n">
        <f aca="false">IF($D286&gt;P$4,0,IF($E286&gt;P$4,$F286,0))</f>
        <v>0</v>
      </c>
      <c r="Q286" s="10" t="n">
        <f aca="false">IF($D286&gt;Q$4,0,IF($E286&gt;Q$4,$F286,0))</f>
        <v>0</v>
      </c>
      <c r="R286" s="10" t="n">
        <f aca="false">IF($D286&gt;R$4,0,IF($E286&gt;R$4,$F286,0))</f>
        <v>0</v>
      </c>
    </row>
    <row r="287" customFormat="false" ht="45" hidden="false" customHeight="false" outlineLevel="0" collapsed="false">
      <c r="B287" s="6" t="s">
        <v>315</v>
      </c>
      <c r="C287" s="6" t="s">
        <v>9</v>
      </c>
      <c r="D287" s="7" t="n">
        <v>35703</v>
      </c>
      <c r="E287" s="7" t="n">
        <v>36753</v>
      </c>
      <c r="F287" s="8" t="n">
        <v>23576374</v>
      </c>
      <c r="G287" s="6" t="s">
        <v>10</v>
      </c>
      <c r="H287" s="9" t="str">
        <f aca="false">IF((E287-D287)&lt;=366,IF((E287-D287)&lt;0,"Sin datos","Corto Plazo"),"Largo Plazo")</f>
        <v>Largo Plazo</v>
      </c>
      <c r="I287" s="10" t="n">
        <f aca="false">IF($D287&gt;I$4,0,IF($E287&gt;I$4,$F287,0))</f>
        <v>0</v>
      </c>
      <c r="J287" s="10" t="n">
        <f aca="false">IF($D287&gt;J$4,0,IF($E287&gt;J$4,$F287,0))</f>
        <v>23576374</v>
      </c>
      <c r="K287" s="10" t="n">
        <f aca="false">IF($D287&gt;K$4,0,IF($E287&gt;K$4,$F287,0))</f>
        <v>23576374</v>
      </c>
      <c r="L287" s="10" t="n">
        <f aca="false">IF($D287&gt;L$4,0,IF($E287&gt;L$4,$F287,0))</f>
        <v>23576374</v>
      </c>
      <c r="M287" s="10" t="n">
        <f aca="false">IF($D287&gt;M$4,0,IF($E287&gt;M$4,$F287,0))</f>
        <v>0</v>
      </c>
      <c r="N287" s="10" t="n">
        <f aca="false">IF($D287&gt;N$4,0,IF($E287&gt;N$4,$F287,0))</f>
        <v>0</v>
      </c>
      <c r="O287" s="10" t="n">
        <f aca="false">IF($D287&gt;O$4,0,IF($E287&gt;O$4,$F287,0))</f>
        <v>0</v>
      </c>
      <c r="P287" s="10" t="n">
        <f aca="false">IF($D287&gt;P$4,0,IF($E287&gt;P$4,$F287,0))</f>
        <v>0</v>
      </c>
      <c r="Q287" s="10" t="n">
        <f aca="false">IF($D287&gt;Q$4,0,IF($E287&gt;Q$4,$F287,0))</f>
        <v>0</v>
      </c>
      <c r="R287" s="10" t="n">
        <f aca="false">IF($D287&gt;R$4,0,IF($E287&gt;R$4,$F287,0))</f>
        <v>0</v>
      </c>
    </row>
    <row r="288" customFormat="false" ht="45" hidden="false" customHeight="false" outlineLevel="0" collapsed="false">
      <c r="B288" s="6" t="s">
        <v>316</v>
      </c>
      <c r="C288" s="6" t="s">
        <v>317</v>
      </c>
      <c r="D288" s="7" t="n">
        <v>36445</v>
      </c>
      <c r="E288" s="7" t="n">
        <v>37047</v>
      </c>
      <c r="F288" s="8" t="n">
        <v>100000000</v>
      </c>
      <c r="G288" s="6" t="s">
        <v>10</v>
      </c>
      <c r="H288" s="9" t="str">
        <f aca="false">IF((E288-D288)&lt;=366,IF((E288-D288)&lt;0,"Sin datos","Corto Plazo"),"Largo Plazo")</f>
        <v>Largo Plazo</v>
      </c>
      <c r="I288" s="10" t="n">
        <f aca="false">IF($D288&gt;I$4,0,IF($E288&gt;I$4,$F288,0))</f>
        <v>0</v>
      </c>
      <c r="J288" s="10" t="n">
        <f aca="false">IF($D288&gt;J$4,0,IF($E288&gt;J$4,$F288,0))</f>
        <v>0</v>
      </c>
      <c r="K288" s="10" t="n">
        <f aca="false">IF($D288&gt;K$4,0,IF($E288&gt;K$4,$F288,0))</f>
        <v>0</v>
      </c>
      <c r="L288" s="10" t="n">
        <f aca="false">IF($D288&gt;L$4,0,IF($E288&gt;L$4,$F288,0))</f>
        <v>100000000</v>
      </c>
      <c r="M288" s="10" t="n">
        <f aca="false">IF($D288&gt;M$4,0,IF($E288&gt;M$4,$F288,0))</f>
        <v>100000000</v>
      </c>
      <c r="N288" s="10" t="n">
        <f aca="false">IF($D288&gt;N$4,0,IF($E288&gt;N$4,$F288,0))</f>
        <v>0</v>
      </c>
      <c r="O288" s="10" t="n">
        <f aca="false">IF($D288&gt;O$4,0,IF($E288&gt;O$4,$F288,0))</f>
        <v>0</v>
      </c>
      <c r="P288" s="10" t="n">
        <f aca="false">IF($D288&gt;P$4,0,IF($E288&gt;P$4,$F288,0))</f>
        <v>0</v>
      </c>
      <c r="Q288" s="10" t="n">
        <f aca="false">IF($D288&gt;Q$4,0,IF($E288&gt;Q$4,$F288,0))</f>
        <v>0</v>
      </c>
      <c r="R288" s="10" t="n">
        <f aca="false">IF($D288&gt;R$4,0,IF($E288&gt;R$4,$F288,0))</f>
        <v>0</v>
      </c>
    </row>
    <row r="289" customFormat="false" ht="56.25" hidden="false" customHeight="false" outlineLevel="0" collapsed="false">
      <c r="B289" s="6" t="s">
        <v>318</v>
      </c>
      <c r="C289" s="6" t="s">
        <v>9</v>
      </c>
      <c r="D289" s="7" t="n">
        <v>36888</v>
      </c>
      <c r="E289" s="7" t="n">
        <v>38350</v>
      </c>
      <c r="F289" s="8" t="n">
        <v>24000000</v>
      </c>
      <c r="G289" s="6" t="s">
        <v>10</v>
      </c>
      <c r="H289" s="9" t="str">
        <f aca="false">IF((E289-D289)&lt;=366,IF((E289-D289)&lt;0,"Sin datos","Corto Plazo"),"Largo Plazo")</f>
        <v>Largo Plazo</v>
      </c>
      <c r="I289" s="10" t="n">
        <f aca="false">IF($D289&gt;I$4,0,IF($E289&gt;I$4,$F289,0))</f>
        <v>0</v>
      </c>
      <c r="J289" s="10" t="n">
        <f aca="false">IF($D289&gt;J$4,0,IF($E289&gt;J$4,$F289,0))</f>
        <v>0</v>
      </c>
      <c r="K289" s="10" t="n">
        <f aca="false">IF($D289&gt;K$4,0,IF($E289&gt;K$4,$F289,0))</f>
        <v>0</v>
      </c>
      <c r="L289" s="10" t="n">
        <f aca="false">IF($D289&gt;L$4,0,IF($E289&gt;L$4,$F289,0))</f>
        <v>0</v>
      </c>
      <c r="M289" s="10" t="n">
        <f aca="false">IF($D289&gt;M$4,0,IF($E289&gt;M$4,$F289,0))</f>
        <v>24000000</v>
      </c>
      <c r="N289" s="10" t="n">
        <f aca="false">IF($D289&gt;N$4,0,IF($E289&gt;N$4,$F289,0))</f>
        <v>24000000</v>
      </c>
      <c r="O289" s="10" t="n">
        <f aca="false">IF($D289&gt;O$4,0,IF($E289&gt;O$4,$F289,0))</f>
        <v>24000000</v>
      </c>
      <c r="P289" s="10" t="n">
        <f aca="false">IF($D289&gt;P$4,0,IF($E289&gt;P$4,$F289,0))</f>
        <v>24000000</v>
      </c>
      <c r="Q289" s="10" t="n">
        <f aca="false">IF($D289&gt;Q$4,0,IF($E289&gt;Q$4,$F289,0))</f>
        <v>0</v>
      </c>
      <c r="R289" s="10" t="n">
        <f aca="false">IF($D289&gt;R$4,0,IF($E289&gt;R$4,$F289,0))</f>
        <v>0</v>
      </c>
    </row>
    <row r="290" customFormat="false" ht="78.75" hidden="false" customHeight="false" outlineLevel="0" collapsed="false">
      <c r="B290" s="6" t="s">
        <v>319</v>
      </c>
      <c r="C290" s="6" t="s">
        <v>126</v>
      </c>
      <c r="D290" s="7" t="n">
        <v>35744</v>
      </c>
      <c r="E290" s="7" t="n">
        <v>36703</v>
      </c>
      <c r="F290" s="8" t="n">
        <v>16064677</v>
      </c>
      <c r="G290" s="6" t="s">
        <v>10</v>
      </c>
      <c r="H290" s="9" t="str">
        <f aca="false">IF((E290-D290)&lt;=366,IF((E290-D290)&lt;0,"Sin datos","Corto Plazo"),"Largo Plazo")</f>
        <v>Largo Plazo</v>
      </c>
      <c r="I290" s="10" t="n">
        <f aca="false">IF($D290&gt;I$4,0,IF($E290&gt;I$4,$F290,0))</f>
        <v>0</v>
      </c>
      <c r="J290" s="10" t="n">
        <f aca="false">IF($D290&gt;J$4,0,IF($E290&gt;J$4,$F290,0))</f>
        <v>16064677</v>
      </c>
      <c r="K290" s="10" t="n">
        <f aca="false">IF($D290&gt;K$4,0,IF($E290&gt;K$4,$F290,0))</f>
        <v>16064677</v>
      </c>
      <c r="L290" s="10" t="n">
        <f aca="false">IF($D290&gt;L$4,0,IF($E290&gt;L$4,$F290,0))</f>
        <v>16064677</v>
      </c>
      <c r="M290" s="10" t="n">
        <f aca="false">IF($D290&gt;M$4,0,IF($E290&gt;M$4,$F290,0))</f>
        <v>0</v>
      </c>
      <c r="N290" s="10" t="n">
        <f aca="false">IF($D290&gt;N$4,0,IF($E290&gt;N$4,$F290,0))</f>
        <v>0</v>
      </c>
      <c r="O290" s="10" t="n">
        <f aca="false">IF($D290&gt;O$4,0,IF($E290&gt;O$4,$F290,0))</f>
        <v>0</v>
      </c>
      <c r="P290" s="10" t="n">
        <f aca="false">IF($D290&gt;P$4,0,IF($E290&gt;P$4,$F290,0))</f>
        <v>0</v>
      </c>
      <c r="Q290" s="10" t="n">
        <f aca="false">IF($D290&gt;Q$4,0,IF($E290&gt;Q$4,$F290,0))</f>
        <v>0</v>
      </c>
      <c r="R290" s="10" t="n">
        <f aca="false">IF($D290&gt;R$4,0,IF($E290&gt;R$4,$F290,0))</f>
        <v>0</v>
      </c>
    </row>
    <row r="291" customFormat="false" ht="78.75" hidden="false" customHeight="false" outlineLevel="0" collapsed="false">
      <c r="B291" s="6" t="s">
        <v>320</v>
      </c>
      <c r="C291" s="6" t="s">
        <v>126</v>
      </c>
      <c r="D291" s="7" t="n">
        <v>35744</v>
      </c>
      <c r="E291" s="7" t="n">
        <v>36703</v>
      </c>
      <c r="F291" s="8" t="n">
        <v>3152435</v>
      </c>
      <c r="G291" s="6" t="s">
        <v>10</v>
      </c>
      <c r="H291" s="9" t="str">
        <f aca="false">IF((E291-D291)&lt;=366,IF((E291-D291)&lt;0,"Sin datos","Corto Plazo"),"Largo Plazo")</f>
        <v>Largo Plazo</v>
      </c>
      <c r="I291" s="10" t="n">
        <f aca="false">IF($D291&gt;I$4,0,IF($E291&gt;I$4,$F291,0))</f>
        <v>0</v>
      </c>
      <c r="J291" s="10" t="n">
        <f aca="false">IF($D291&gt;J$4,0,IF($E291&gt;J$4,$F291,0))</f>
        <v>3152435</v>
      </c>
      <c r="K291" s="10" t="n">
        <f aca="false">IF($D291&gt;K$4,0,IF($E291&gt;K$4,$F291,0))</f>
        <v>3152435</v>
      </c>
      <c r="L291" s="10" t="n">
        <f aca="false">IF($D291&gt;L$4,0,IF($E291&gt;L$4,$F291,0))</f>
        <v>3152435</v>
      </c>
      <c r="M291" s="10" t="n">
        <f aca="false">IF($D291&gt;M$4,0,IF($E291&gt;M$4,$F291,0))</f>
        <v>0</v>
      </c>
      <c r="N291" s="10" t="n">
        <f aca="false">IF($D291&gt;N$4,0,IF($E291&gt;N$4,$F291,0))</f>
        <v>0</v>
      </c>
      <c r="O291" s="10" t="n">
        <f aca="false">IF($D291&gt;O$4,0,IF($E291&gt;O$4,$F291,0))</f>
        <v>0</v>
      </c>
      <c r="P291" s="10" t="n">
        <f aca="false">IF($D291&gt;P$4,0,IF($E291&gt;P$4,$F291,0))</f>
        <v>0</v>
      </c>
      <c r="Q291" s="10" t="n">
        <f aca="false">IF($D291&gt;Q$4,0,IF($E291&gt;Q$4,$F291,0))</f>
        <v>0</v>
      </c>
      <c r="R291" s="10" t="n">
        <f aca="false">IF($D291&gt;R$4,0,IF($E291&gt;R$4,$F291,0))</f>
        <v>0</v>
      </c>
    </row>
    <row r="292" customFormat="false" ht="78.75" hidden="false" customHeight="false" outlineLevel="0" collapsed="false">
      <c r="B292" s="6" t="s">
        <v>321</v>
      </c>
      <c r="C292" s="6" t="s">
        <v>126</v>
      </c>
      <c r="D292" s="7" t="n">
        <v>35744</v>
      </c>
      <c r="E292" s="7" t="n">
        <v>37151</v>
      </c>
      <c r="F292" s="8" t="n">
        <v>2008084.6</v>
      </c>
      <c r="G292" s="6" t="s">
        <v>10</v>
      </c>
      <c r="H292" s="9" t="str">
        <f aca="false">IF((E292-D292)&lt;=366,IF((E292-D292)&lt;0,"Sin datos","Corto Plazo"),"Largo Plazo")</f>
        <v>Largo Plazo</v>
      </c>
      <c r="I292" s="10" t="n">
        <f aca="false">IF($D292&gt;I$4,0,IF($E292&gt;I$4,$F292,0))</f>
        <v>0</v>
      </c>
      <c r="J292" s="10" t="n">
        <f aca="false">IF($D292&gt;J$4,0,IF($E292&gt;J$4,$F292,0))</f>
        <v>2008084.6</v>
      </c>
      <c r="K292" s="10" t="n">
        <f aca="false">IF($D292&gt;K$4,0,IF($E292&gt;K$4,$F292,0))</f>
        <v>2008084.6</v>
      </c>
      <c r="L292" s="10" t="n">
        <f aca="false">IF($D292&gt;L$4,0,IF($E292&gt;L$4,$F292,0))</f>
        <v>2008084.6</v>
      </c>
      <c r="M292" s="10" t="n">
        <f aca="false">IF($D292&gt;M$4,0,IF($E292&gt;M$4,$F292,0))</f>
        <v>2008084.6</v>
      </c>
      <c r="N292" s="10" t="n">
        <f aca="false">IF($D292&gt;N$4,0,IF($E292&gt;N$4,$F292,0))</f>
        <v>0</v>
      </c>
      <c r="O292" s="10" t="n">
        <f aca="false">IF($D292&gt;O$4,0,IF($E292&gt;O$4,$F292,0))</f>
        <v>0</v>
      </c>
      <c r="P292" s="10" t="n">
        <f aca="false">IF($D292&gt;P$4,0,IF($E292&gt;P$4,$F292,0))</f>
        <v>0</v>
      </c>
      <c r="Q292" s="10" t="n">
        <f aca="false">IF($D292&gt;Q$4,0,IF($E292&gt;Q$4,$F292,0))</f>
        <v>0</v>
      </c>
      <c r="R292" s="10" t="n">
        <f aca="false">IF($D292&gt;R$4,0,IF($E292&gt;R$4,$F292,0))</f>
        <v>0</v>
      </c>
    </row>
    <row r="293" customFormat="false" ht="67.5" hidden="false" customHeight="false" outlineLevel="0" collapsed="false">
      <c r="B293" s="6" t="s">
        <v>322</v>
      </c>
      <c r="C293" s="6" t="s">
        <v>126</v>
      </c>
      <c r="D293" s="7" t="n">
        <v>35744</v>
      </c>
      <c r="E293" s="7" t="n">
        <v>37151</v>
      </c>
      <c r="F293" s="8" t="n">
        <v>2008084.6</v>
      </c>
      <c r="G293" s="6" t="s">
        <v>10</v>
      </c>
      <c r="H293" s="9" t="str">
        <f aca="false">IF((E293-D293)&lt;=366,IF((E293-D293)&lt;0,"Sin datos","Corto Plazo"),"Largo Plazo")</f>
        <v>Largo Plazo</v>
      </c>
      <c r="I293" s="10" t="n">
        <f aca="false">IF($D293&gt;I$4,0,IF($E293&gt;I$4,$F293,0))</f>
        <v>0</v>
      </c>
      <c r="J293" s="10" t="n">
        <f aca="false">IF($D293&gt;J$4,0,IF($E293&gt;J$4,$F293,0))</f>
        <v>2008084.6</v>
      </c>
      <c r="K293" s="10" t="n">
        <f aca="false">IF($D293&gt;K$4,0,IF($E293&gt;K$4,$F293,0))</f>
        <v>2008084.6</v>
      </c>
      <c r="L293" s="10" t="n">
        <f aca="false">IF($D293&gt;L$4,0,IF($E293&gt;L$4,$F293,0))</f>
        <v>2008084.6</v>
      </c>
      <c r="M293" s="10" t="n">
        <f aca="false">IF($D293&gt;M$4,0,IF($E293&gt;M$4,$F293,0))</f>
        <v>2008084.6</v>
      </c>
      <c r="N293" s="10" t="n">
        <f aca="false">IF($D293&gt;N$4,0,IF($E293&gt;N$4,$F293,0))</f>
        <v>0</v>
      </c>
      <c r="O293" s="10" t="n">
        <f aca="false">IF($D293&gt;O$4,0,IF($E293&gt;O$4,$F293,0))</f>
        <v>0</v>
      </c>
      <c r="P293" s="10" t="n">
        <f aca="false">IF($D293&gt;P$4,0,IF($E293&gt;P$4,$F293,0))</f>
        <v>0</v>
      </c>
      <c r="Q293" s="10" t="n">
        <f aca="false">IF($D293&gt;Q$4,0,IF($E293&gt;Q$4,$F293,0))</f>
        <v>0</v>
      </c>
      <c r="R293" s="10" t="n">
        <f aca="false">IF($D293&gt;R$4,0,IF($E293&gt;R$4,$F293,0))</f>
        <v>0</v>
      </c>
    </row>
    <row r="294" customFormat="false" ht="56.25" hidden="false" customHeight="false" outlineLevel="0" collapsed="false">
      <c r="B294" s="6" t="s">
        <v>323</v>
      </c>
      <c r="C294" s="6" t="s">
        <v>15</v>
      </c>
      <c r="D294" s="7" t="n">
        <v>37601</v>
      </c>
      <c r="E294" s="7" t="n">
        <v>37869</v>
      </c>
      <c r="F294" s="8" t="n">
        <v>1350000</v>
      </c>
      <c r="G294" s="6" t="s">
        <v>10</v>
      </c>
      <c r="H294" s="9" t="str">
        <f aca="false">IF((E294-D294)&lt;=366,IF((E294-D294)&lt;0,"Sin datos","Corto Plazo"),"Largo Plazo")</f>
        <v>Corto Plazo</v>
      </c>
      <c r="I294" s="10" t="n">
        <f aca="false">IF($D294&gt;I$4,0,IF($E294&gt;I$4,$F294,0))</f>
        <v>0</v>
      </c>
      <c r="J294" s="10" t="n">
        <f aca="false">IF($D294&gt;J$4,0,IF($E294&gt;J$4,$F294,0))</f>
        <v>0</v>
      </c>
      <c r="K294" s="10" t="n">
        <f aca="false">IF($D294&gt;K$4,0,IF($E294&gt;K$4,$F294,0))</f>
        <v>0</v>
      </c>
      <c r="L294" s="10" t="n">
        <f aca="false">IF($D294&gt;L$4,0,IF($E294&gt;L$4,$F294,0))</f>
        <v>0</v>
      </c>
      <c r="M294" s="10" t="n">
        <f aca="false">IF($D294&gt;M$4,0,IF($E294&gt;M$4,$F294,0))</f>
        <v>0</v>
      </c>
      <c r="N294" s="10" t="n">
        <f aca="false">IF($D294&gt;N$4,0,IF($E294&gt;N$4,$F294,0))</f>
        <v>0</v>
      </c>
      <c r="O294" s="10" t="n">
        <f aca="false">IF($D294&gt;O$4,0,IF($E294&gt;O$4,$F294,0))</f>
        <v>1350000</v>
      </c>
      <c r="P294" s="10" t="n">
        <f aca="false">IF($D294&gt;P$4,0,IF($E294&gt;P$4,$F294,0))</f>
        <v>0</v>
      </c>
      <c r="Q294" s="10" t="n">
        <f aca="false">IF($D294&gt;Q$4,0,IF($E294&gt;Q$4,$F294,0))</f>
        <v>0</v>
      </c>
      <c r="R294" s="10" t="n">
        <f aca="false">IF($D294&gt;R$4,0,IF($E294&gt;R$4,$F294,0))</f>
        <v>0</v>
      </c>
    </row>
    <row r="295" customFormat="false" ht="56.25" hidden="false" customHeight="false" outlineLevel="0" collapsed="false">
      <c r="B295" s="6" t="s">
        <v>324</v>
      </c>
      <c r="C295" s="6" t="s">
        <v>15</v>
      </c>
      <c r="D295" s="7" t="n">
        <v>37725</v>
      </c>
      <c r="E295" s="7" t="n">
        <v>38004</v>
      </c>
      <c r="F295" s="8" t="n">
        <v>1800000</v>
      </c>
      <c r="G295" s="6" t="s">
        <v>10</v>
      </c>
      <c r="H295" s="9" t="str">
        <f aca="false">IF((E295-D295)&lt;=366,IF((E295-D295)&lt;0,"Sin datos","Corto Plazo"),"Largo Plazo")</f>
        <v>Corto Plazo</v>
      </c>
      <c r="I295" s="10" t="n">
        <f aca="false">IF($D295&gt;I$4,0,IF($E295&gt;I$4,$F295,0))</f>
        <v>0</v>
      </c>
      <c r="J295" s="10" t="n">
        <f aca="false">IF($D295&gt;J$4,0,IF($E295&gt;J$4,$F295,0))</f>
        <v>0</v>
      </c>
      <c r="K295" s="10" t="n">
        <f aca="false">IF($D295&gt;K$4,0,IF($E295&gt;K$4,$F295,0))</f>
        <v>0</v>
      </c>
      <c r="L295" s="10" t="n">
        <f aca="false">IF($D295&gt;L$4,0,IF($E295&gt;L$4,$F295,0))</f>
        <v>0</v>
      </c>
      <c r="M295" s="10" t="n">
        <f aca="false">IF($D295&gt;M$4,0,IF($E295&gt;M$4,$F295,0))</f>
        <v>0</v>
      </c>
      <c r="N295" s="10" t="n">
        <f aca="false">IF($D295&gt;N$4,0,IF($E295&gt;N$4,$F295,0))</f>
        <v>0</v>
      </c>
      <c r="O295" s="10" t="n">
        <f aca="false">IF($D295&gt;O$4,0,IF($E295&gt;O$4,$F295,0))</f>
        <v>0</v>
      </c>
      <c r="P295" s="10" t="n">
        <f aca="false">IF($D295&gt;P$4,0,IF($E295&gt;P$4,$F295,0))</f>
        <v>1800000</v>
      </c>
      <c r="Q295" s="10" t="n">
        <f aca="false">IF($D295&gt;Q$4,0,IF($E295&gt;Q$4,$F295,0))</f>
        <v>0</v>
      </c>
      <c r="R295" s="10" t="n">
        <f aca="false">IF($D295&gt;R$4,0,IF($E295&gt;R$4,$F295,0))</f>
        <v>0</v>
      </c>
    </row>
    <row r="296" customFormat="false" ht="33.75" hidden="false" customHeight="false" outlineLevel="0" collapsed="false">
      <c r="B296" s="6" t="s">
        <v>325</v>
      </c>
      <c r="C296" s="6" t="s">
        <v>15</v>
      </c>
      <c r="D296" s="7" t="n">
        <v>37895</v>
      </c>
      <c r="E296" s="7" t="n">
        <v>38174</v>
      </c>
      <c r="F296" s="8" t="n">
        <v>3885000</v>
      </c>
      <c r="G296" s="6" t="s">
        <v>10</v>
      </c>
      <c r="H296" s="9" t="str">
        <f aca="false">IF((E296-D296)&lt;=366,IF((E296-D296)&lt;0,"Sin datos","Corto Plazo"),"Largo Plazo")</f>
        <v>Corto Plazo</v>
      </c>
      <c r="I296" s="10" t="n">
        <f aca="false">IF($D296&gt;I$4,0,IF($E296&gt;I$4,$F296,0))</f>
        <v>0</v>
      </c>
      <c r="J296" s="10" t="n">
        <f aca="false">IF($D296&gt;J$4,0,IF($E296&gt;J$4,$F296,0))</f>
        <v>0</v>
      </c>
      <c r="K296" s="10" t="n">
        <f aca="false">IF($D296&gt;K$4,0,IF($E296&gt;K$4,$F296,0))</f>
        <v>0</v>
      </c>
      <c r="L296" s="10" t="n">
        <f aca="false">IF($D296&gt;L$4,0,IF($E296&gt;L$4,$F296,0))</f>
        <v>0</v>
      </c>
      <c r="M296" s="10" t="n">
        <f aca="false">IF($D296&gt;M$4,0,IF($E296&gt;M$4,$F296,0))</f>
        <v>0</v>
      </c>
      <c r="N296" s="10" t="n">
        <f aca="false">IF($D296&gt;N$4,0,IF($E296&gt;N$4,$F296,0))</f>
        <v>0</v>
      </c>
      <c r="O296" s="10" t="n">
        <f aca="false">IF($D296&gt;O$4,0,IF($E296&gt;O$4,$F296,0))</f>
        <v>0</v>
      </c>
      <c r="P296" s="10" t="n">
        <f aca="false">IF($D296&gt;P$4,0,IF($E296&gt;P$4,$F296,0))</f>
        <v>3885000</v>
      </c>
      <c r="Q296" s="10" t="n">
        <f aca="false">IF($D296&gt;Q$4,0,IF($E296&gt;Q$4,$F296,0))</f>
        <v>0</v>
      </c>
      <c r="R296" s="10" t="n">
        <f aca="false">IF($D296&gt;R$4,0,IF($E296&gt;R$4,$F296,0))</f>
        <v>0</v>
      </c>
    </row>
    <row r="297" customFormat="false" ht="45" hidden="false" customHeight="false" outlineLevel="0" collapsed="false">
      <c r="B297" s="6" t="s">
        <v>326</v>
      </c>
      <c r="C297" s="6" t="s">
        <v>15</v>
      </c>
      <c r="D297" s="7" t="n">
        <v>37936</v>
      </c>
      <c r="E297" s="7" t="n">
        <v>38215</v>
      </c>
      <c r="F297" s="8" t="n">
        <v>2012500</v>
      </c>
      <c r="G297" s="6" t="s">
        <v>10</v>
      </c>
      <c r="H297" s="9" t="str">
        <f aca="false">IF((E297-D297)&lt;=366,IF((E297-D297)&lt;0,"Sin datos","Corto Plazo"),"Largo Plazo")</f>
        <v>Corto Plazo</v>
      </c>
      <c r="I297" s="10" t="n">
        <f aca="false">IF($D297&gt;I$4,0,IF($E297&gt;I$4,$F297,0))</f>
        <v>0</v>
      </c>
      <c r="J297" s="10" t="n">
        <f aca="false">IF($D297&gt;J$4,0,IF($E297&gt;J$4,$F297,0))</f>
        <v>0</v>
      </c>
      <c r="K297" s="10" t="n">
        <f aca="false">IF($D297&gt;K$4,0,IF($E297&gt;K$4,$F297,0))</f>
        <v>0</v>
      </c>
      <c r="L297" s="10" t="n">
        <f aca="false">IF($D297&gt;L$4,0,IF($E297&gt;L$4,$F297,0))</f>
        <v>0</v>
      </c>
      <c r="M297" s="10" t="n">
        <f aca="false">IF($D297&gt;M$4,0,IF($E297&gt;M$4,$F297,0))</f>
        <v>0</v>
      </c>
      <c r="N297" s="10" t="n">
        <f aca="false">IF($D297&gt;N$4,0,IF($E297&gt;N$4,$F297,0))</f>
        <v>0</v>
      </c>
      <c r="O297" s="10" t="n">
        <f aca="false">IF($D297&gt;O$4,0,IF($E297&gt;O$4,$F297,0))</f>
        <v>0</v>
      </c>
      <c r="P297" s="10" t="n">
        <f aca="false">IF($D297&gt;P$4,0,IF($E297&gt;P$4,$F297,0))</f>
        <v>2012500</v>
      </c>
      <c r="Q297" s="10" t="n">
        <f aca="false">IF($D297&gt;Q$4,0,IF($E297&gt;Q$4,$F297,0))</f>
        <v>0</v>
      </c>
      <c r="R297" s="10" t="n">
        <f aca="false">IF($D297&gt;R$4,0,IF($E297&gt;R$4,$F297,0))</f>
        <v>0</v>
      </c>
    </row>
    <row r="298" customFormat="false" ht="45" hidden="false" customHeight="false" outlineLevel="0" collapsed="false">
      <c r="B298" s="6" t="s">
        <v>327</v>
      </c>
      <c r="C298" s="6" t="s">
        <v>15</v>
      </c>
      <c r="D298" s="7" t="n">
        <v>38034</v>
      </c>
      <c r="E298" s="7" t="n">
        <v>38341</v>
      </c>
      <c r="F298" s="8" t="n">
        <v>2671000</v>
      </c>
      <c r="G298" s="6" t="s">
        <v>10</v>
      </c>
      <c r="H298" s="9" t="str">
        <f aca="false">IF((E298-D298)&lt;=366,IF((E298-D298)&lt;0,"Sin datos","Corto Plazo"),"Largo Plazo")</f>
        <v>Corto Plazo</v>
      </c>
      <c r="I298" s="10" t="n">
        <f aca="false">IF($D298&gt;I$4,0,IF($E298&gt;I$4,$F298,0))</f>
        <v>0</v>
      </c>
      <c r="J298" s="10" t="n">
        <f aca="false">IF($D298&gt;J$4,0,IF($E298&gt;J$4,$F298,0))</f>
        <v>0</v>
      </c>
      <c r="K298" s="10" t="n">
        <f aca="false">IF($D298&gt;K$4,0,IF($E298&gt;K$4,$F298,0))</f>
        <v>0</v>
      </c>
      <c r="L298" s="10" t="n">
        <f aca="false">IF($D298&gt;L$4,0,IF($E298&gt;L$4,$F298,0))</f>
        <v>0</v>
      </c>
      <c r="M298" s="10" t="n">
        <f aca="false">IF($D298&gt;M$4,0,IF($E298&gt;M$4,$F298,0))</f>
        <v>0</v>
      </c>
      <c r="N298" s="10" t="n">
        <f aca="false">IF($D298&gt;N$4,0,IF($E298&gt;N$4,$F298,0))</f>
        <v>0</v>
      </c>
      <c r="O298" s="10" t="n">
        <f aca="false">IF($D298&gt;O$4,0,IF($E298&gt;O$4,$F298,0))</f>
        <v>0</v>
      </c>
      <c r="P298" s="10" t="n">
        <f aca="false">IF($D298&gt;P$4,0,IF($E298&gt;P$4,$F298,0))</f>
        <v>0</v>
      </c>
      <c r="Q298" s="10" t="n">
        <f aca="false">IF($D298&gt;Q$4,0,IF($E298&gt;Q$4,$F298,0))</f>
        <v>0</v>
      </c>
      <c r="R298" s="10" t="n">
        <f aca="false">IF($D298&gt;R$4,0,IF($E298&gt;R$4,$F298,0))</f>
        <v>0</v>
      </c>
    </row>
    <row r="299" customFormat="false" ht="45" hidden="false" customHeight="false" outlineLevel="0" collapsed="false">
      <c r="B299" s="6" t="s">
        <v>328</v>
      </c>
      <c r="C299" s="6" t="s">
        <v>15</v>
      </c>
      <c r="D299" s="7" t="n">
        <v>38181</v>
      </c>
      <c r="E299" s="7" t="n">
        <v>38496</v>
      </c>
      <c r="F299" s="8" t="n">
        <v>1435200</v>
      </c>
      <c r="G299" s="6" t="s">
        <v>10</v>
      </c>
      <c r="H299" s="9" t="str">
        <f aca="false">IF((E299-D299)&lt;=366,IF((E299-D299)&lt;0,"Sin datos","Corto Plazo"),"Largo Plazo")</f>
        <v>Corto Plazo</v>
      </c>
      <c r="I299" s="10" t="n">
        <f aca="false">IF($D299&gt;I$4,0,IF($E299&gt;I$4,$F299,0))</f>
        <v>0</v>
      </c>
      <c r="J299" s="10" t="n">
        <f aca="false">IF($D299&gt;J$4,0,IF($E299&gt;J$4,$F299,0))</f>
        <v>0</v>
      </c>
      <c r="K299" s="10" t="n">
        <f aca="false">IF($D299&gt;K$4,0,IF($E299&gt;K$4,$F299,0))</f>
        <v>0</v>
      </c>
      <c r="L299" s="10" t="n">
        <f aca="false">IF($D299&gt;L$4,0,IF($E299&gt;L$4,$F299,0))</f>
        <v>0</v>
      </c>
      <c r="M299" s="10" t="n">
        <f aca="false">IF($D299&gt;M$4,0,IF($E299&gt;M$4,$F299,0))</f>
        <v>0</v>
      </c>
      <c r="N299" s="10" t="n">
        <f aca="false">IF($D299&gt;N$4,0,IF($E299&gt;N$4,$F299,0))</f>
        <v>0</v>
      </c>
      <c r="O299" s="10" t="n">
        <f aca="false">IF($D299&gt;O$4,0,IF($E299&gt;O$4,$F299,0))</f>
        <v>0</v>
      </c>
      <c r="P299" s="10" t="n">
        <f aca="false">IF($D299&gt;P$4,0,IF($E299&gt;P$4,$F299,0))</f>
        <v>0</v>
      </c>
      <c r="Q299" s="10" t="n">
        <f aca="false">IF($D299&gt;Q$4,0,IF($E299&gt;Q$4,$F299,0))</f>
        <v>1435200</v>
      </c>
      <c r="R299" s="10" t="n">
        <f aca="false">IF($D299&gt;R$4,0,IF($E299&gt;R$4,$F299,0))</f>
        <v>0</v>
      </c>
    </row>
    <row r="300" customFormat="false" ht="45" hidden="false" customHeight="false" outlineLevel="0" collapsed="false">
      <c r="B300" s="6" t="s">
        <v>329</v>
      </c>
      <c r="C300" s="6" t="s">
        <v>15</v>
      </c>
      <c r="D300" s="7" t="n">
        <v>38273</v>
      </c>
      <c r="E300" s="7" t="n">
        <v>38589</v>
      </c>
      <c r="F300" s="8" t="n">
        <v>6085000</v>
      </c>
      <c r="G300" s="6" t="s">
        <v>10</v>
      </c>
      <c r="H300" s="9" t="str">
        <f aca="false">IF((E300-D300)&lt;=366,IF((E300-D300)&lt;0,"Sin datos","Corto Plazo"),"Largo Plazo")</f>
        <v>Corto Plazo</v>
      </c>
      <c r="I300" s="10" t="n">
        <f aca="false">IF($D300&gt;I$4,0,IF($E300&gt;I$4,$F300,0))</f>
        <v>0</v>
      </c>
      <c r="J300" s="10" t="n">
        <f aca="false">IF($D300&gt;J$4,0,IF($E300&gt;J$4,$F300,0))</f>
        <v>0</v>
      </c>
      <c r="K300" s="10" t="n">
        <f aca="false">IF($D300&gt;K$4,0,IF($E300&gt;K$4,$F300,0))</f>
        <v>0</v>
      </c>
      <c r="L300" s="10" t="n">
        <f aca="false">IF($D300&gt;L$4,0,IF($E300&gt;L$4,$F300,0))</f>
        <v>0</v>
      </c>
      <c r="M300" s="10" t="n">
        <f aca="false">IF($D300&gt;M$4,0,IF($E300&gt;M$4,$F300,0))</f>
        <v>0</v>
      </c>
      <c r="N300" s="10" t="n">
        <f aca="false">IF($D300&gt;N$4,0,IF($E300&gt;N$4,$F300,0))</f>
        <v>0</v>
      </c>
      <c r="O300" s="10" t="n">
        <f aca="false">IF($D300&gt;O$4,0,IF($E300&gt;O$4,$F300,0))</f>
        <v>0</v>
      </c>
      <c r="P300" s="10" t="n">
        <f aca="false">IF($D300&gt;P$4,0,IF($E300&gt;P$4,$F300,0))</f>
        <v>0</v>
      </c>
      <c r="Q300" s="10" t="n">
        <f aca="false">IF($D300&gt;Q$4,0,IF($E300&gt;Q$4,$F300,0))</f>
        <v>6085000</v>
      </c>
      <c r="R300" s="10" t="n">
        <f aca="false">IF($D300&gt;R$4,0,IF($E300&gt;R$4,$F300,0))</f>
        <v>0</v>
      </c>
    </row>
    <row r="301" customFormat="false" ht="45" hidden="false" customHeight="false" outlineLevel="0" collapsed="false">
      <c r="B301" s="6" t="s">
        <v>330</v>
      </c>
      <c r="C301" s="6" t="s">
        <v>15</v>
      </c>
      <c r="D301" s="7" t="n">
        <v>38314</v>
      </c>
      <c r="E301" s="7" t="n">
        <v>38621</v>
      </c>
      <c r="F301" s="8" t="n">
        <v>3512000</v>
      </c>
      <c r="G301" s="6" t="s">
        <v>10</v>
      </c>
      <c r="H301" s="9" t="str">
        <f aca="false">IF((E301-D301)&lt;=366,IF((E301-D301)&lt;0,"Sin datos","Corto Plazo"),"Largo Plazo")</f>
        <v>Corto Plazo</v>
      </c>
      <c r="I301" s="10" t="n">
        <f aca="false">IF($D301&gt;I$4,0,IF($E301&gt;I$4,$F301,0))</f>
        <v>0</v>
      </c>
      <c r="J301" s="10" t="n">
        <f aca="false">IF($D301&gt;J$4,0,IF($E301&gt;J$4,$F301,0))</f>
        <v>0</v>
      </c>
      <c r="K301" s="10" t="n">
        <f aca="false">IF($D301&gt;K$4,0,IF($E301&gt;K$4,$F301,0))</f>
        <v>0</v>
      </c>
      <c r="L301" s="10" t="n">
        <f aca="false">IF($D301&gt;L$4,0,IF($E301&gt;L$4,$F301,0))</f>
        <v>0</v>
      </c>
      <c r="M301" s="10" t="n">
        <f aca="false">IF($D301&gt;M$4,0,IF($E301&gt;M$4,$F301,0))</f>
        <v>0</v>
      </c>
      <c r="N301" s="10" t="n">
        <f aca="false">IF($D301&gt;N$4,0,IF($E301&gt;N$4,$F301,0))</f>
        <v>0</v>
      </c>
      <c r="O301" s="10" t="n">
        <f aca="false">IF($D301&gt;O$4,0,IF($E301&gt;O$4,$F301,0))</f>
        <v>0</v>
      </c>
      <c r="P301" s="10" t="n">
        <f aca="false">IF($D301&gt;P$4,0,IF($E301&gt;P$4,$F301,0))</f>
        <v>0</v>
      </c>
      <c r="Q301" s="10" t="n">
        <f aca="false">IF($D301&gt;Q$4,0,IF($E301&gt;Q$4,$F301,0))</f>
        <v>3512000</v>
      </c>
      <c r="R301" s="10" t="n">
        <f aca="false">IF($D301&gt;R$4,0,IF($E301&gt;R$4,$F301,0))</f>
        <v>0</v>
      </c>
    </row>
    <row r="302" customFormat="false" ht="45" hidden="false" customHeight="false" outlineLevel="0" collapsed="false">
      <c r="B302" s="6" t="s">
        <v>331</v>
      </c>
      <c r="C302" s="6" t="s">
        <v>15</v>
      </c>
      <c r="D302" s="7" t="n">
        <v>38386</v>
      </c>
      <c r="E302" s="7" t="n">
        <v>38691</v>
      </c>
      <c r="F302" s="8" t="n">
        <v>5194000</v>
      </c>
      <c r="G302" s="6" t="s">
        <v>10</v>
      </c>
      <c r="H302" s="9" t="str">
        <f aca="false">IF((E302-D302)&lt;=366,IF((E302-D302)&lt;0,"Sin datos","Corto Plazo"),"Largo Plazo")</f>
        <v>Corto Plazo</v>
      </c>
      <c r="I302" s="10" t="n">
        <f aca="false">IF($D302&gt;I$4,0,IF($E302&gt;I$4,$F302,0))</f>
        <v>0</v>
      </c>
      <c r="J302" s="10" t="n">
        <f aca="false">IF($D302&gt;J$4,0,IF($E302&gt;J$4,$F302,0))</f>
        <v>0</v>
      </c>
      <c r="K302" s="10" t="n">
        <f aca="false">IF($D302&gt;K$4,0,IF($E302&gt;K$4,$F302,0))</f>
        <v>0</v>
      </c>
      <c r="L302" s="10" t="n">
        <f aca="false">IF($D302&gt;L$4,0,IF($E302&gt;L$4,$F302,0))</f>
        <v>0</v>
      </c>
      <c r="M302" s="10" t="n">
        <f aca="false">IF($D302&gt;M$4,0,IF($E302&gt;M$4,$F302,0))</f>
        <v>0</v>
      </c>
      <c r="N302" s="10" t="n">
        <f aca="false">IF($D302&gt;N$4,0,IF($E302&gt;N$4,$F302,0))</f>
        <v>0</v>
      </c>
      <c r="O302" s="10" t="n">
        <f aca="false">IF($D302&gt;O$4,0,IF($E302&gt;O$4,$F302,0))</f>
        <v>0</v>
      </c>
      <c r="P302" s="10" t="n">
        <f aca="false">IF($D302&gt;P$4,0,IF($E302&gt;P$4,$F302,0))</f>
        <v>0</v>
      </c>
      <c r="Q302" s="10" t="n">
        <f aca="false">IF($D302&gt;Q$4,0,IF($E302&gt;Q$4,$F302,0))</f>
        <v>0</v>
      </c>
      <c r="R302" s="10" t="n">
        <f aca="false">IF($D302&gt;R$4,0,IF($E302&gt;R$4,$F302,0))</f>
        <v>0</v>
      </c>
    </row>
    <row r="303" customFormat="false" ht="45" hidden="false" customHeight="false" outlineLevel="0" collapsed="false">
      <c r="B303" s="6" t="s">
        <v>332</v>
      </c>
      <c r="C303" s="6" t="s">
        <v>15</v>
      </c>
      <c r="D303" s="7" t="n">
        <v>38450</v>
      </c>
      <c r="E303" s="7" t="n">
        <v>38785</v>
      </c>
      <c r="F303" s="8" t="n">
        <v>1650000</v>
      </c>
      <c r="G303" s="6" t="s">
        <v>10</v>
      </c>
      <c r="H303" s="9" t="str">
        <f aca="false">IF((E303-D303)&lt;=366,IF((E303-D303)&lt;0,"Sin datos","Corto Plazo"),"Largo Plazo")</f>
        <v>Corto Plazo</v>
      </c>
      <c r="I303" s="10" t="n">
        <f aca="false">IF($D303&gt;I$4,0,IF($E303&gt;I$4,$F303,0))</f>
        <v>0</v>
      </c>
      <c r="J303" s="10" t="n">
        <f aca="false">IF($D303&gt;J$4,0,IF($E303&gt;J$4,$F303,0))</f>
        <v>0</v>
      </c>
      <c r="K303" s="10" t="n">
        <f aca="false">IF($D303&gt;K$4,0,IF($E303&gt;K$4,$F303,0))</f>
        <v>0</v>
      </c>
      <c r="L303" s="10" t="n">
        <f aca="false">IF($D303&gt;L$4,0,IF($E303&gt;L$4,$F303,0))</f>
        <v>0</v>
      </c>
      <c r="M303" s="10" t="n">
        <f aca="false">IF($D303&gt;M$4,0,IF($E303&gt;M$4,$F303,0))</f>
        <v>0</v>
      </c>
      <c r="N303" s="10" t="n">
        <f aca="false">IF($D303&gt;N$4,0,IF($E303&gt;N$4,$F303,0))</f>
        <v>0</v>
      </c>
      <c r="O303" s="10" t="n">
        <f aca="false">IF($D303&gt;O$4,0,IF($E303&gt;O$4,$F303,0))</f>
        <v>0</v>
      </c>
      <c r="P303" s="10" t="n">
        <f aca="false">IF($D303&gt;P$4,0,IF($E303&gt;P$4,$F303,0))</f>
        <v>0</v>
      </c>
      <c r="Q303" s="10" t="n">
        <f aca="false">IF($D303&gt;Q$4,0,IF($E303&gt;Q$4,$F303,0))</f>
        <v>0</v>
      </c>
      <c r="R303" s="10" t="n">
        <f aca="false">IF($D303&gt;R$4,0,IF($E303&gt;R$4,$F303,0))</f>
        <v>1650000</v>
      </c>
    </row>
    <row r="304" customFormat="false" ht="45" hidden="false" customHeight="false" outlineLevel="0" collapsed="false">
      <c r="B304" s="6" t="s">
        <v>333</v>
      </c>
      <c r="C304" s="6" t="s">
        <v>15</v>
      </c>
      <c r="D304" s="7" t="n">
        <v>38537</v>
      </c>
      <c r="E304" s="7" t="n">
        <v>38873</v>
      </c>
      <c r="F304" s="8" t="n">
        <v>3000000</v>
      </c>
      <c r="G304" s="6" t="s">
        <v>10</v>
      </c>
      <c r="H304" s="9" t="str">
        <f aca="false">IF((E304-D304)&lt;=366,IF((E304-D304)&lt;0,"Sin datos","Corto Plazo"),"Largo Plazo")</f>
        <v>Corto Plazo</v>
      </c>
      <c r="I304" s="10" t="n">
        <f aca="false">IF($D304&gt;I$4,0,IF($E304&gt;I$4,$F304,0))</f>
        <v>0</v>
      </c>
      <c r="J304" s="10" t="n">
        <f aca="false">IF($D304&gt;J$4,0,IF($E304&gt;J$4,$F304,0))</f>
        <v>0</v>
      </c>
      <c r="K304" s="10" t="n">
        <f aca="false">IF($D304&gt;K$4,0,IF($E304&gt;K$4,$F304,0))</f>
        <v>0</v>
      </c>
      <c r="L304" s="10" t="n">
        <f aca="false">IF($D304&gt;L$4,0,IF($E304&gt;L$4,$F304,0))</f>
        <v>0</v>
      </c>
      <c r="M304" s="10" t="n">
        <f aca="false">IF($D304&gt;M$4,0,IF($E304&gt;M$4,$F304,0))</f>
        <v>0</v>
      </c>
      <c r="N304" s="10" t="n">
        <f aca="false">IF($D304&gt;N$4,0,IF($E304&gt;N$4,$F304,0))</f>
        <v>0</v>
      </c>
      <c r="O304" s="10" t="n">
        <f aca="false">IF($D304&gt;O$4,0,IF($E304&gt;O$4,$F304,0))</f>
        <v>0</v>
      </c>
      <c r="P304" s="10" t="n">
        <f aca="false">IF($D304&gt;P$4,0,IF($E304&gt;P$4,$F304,0))</f>
        <v>0</v>
      </c>
      <c r="Q304" s="10" t="n">
        <f aca="false">IF($D304&gt;Q$4,0,IF($E304&gt;Q$4,$F304,0))</f>
        <v>0</v>
      </c>
      <c r="R304" s="10" t="n">
        <f aca="false">IF($D304&gt;R$4,0,IF($E304&gt;R$4,$F304,0))</f>
        <v>3000000</v>
      </c>
    </row>
    <row r="305" customFormat="false" ht="45" hidden="false" customHeight="false" outlineLevel="0" collapsed="false">
      <c r="B305" s="6" t="s">
        <v>334</v>
      </c>
      <c r="C305" s="6" t="s">
        <v>15</v>
      </c>
      <c r="D305" s="7" t="n">
        <v>38622</v>
      </c>
      <c r="E305" s="7" t="n">
        <v>38957</v>
      </c>
      <c r="F305" s="8" t="n">
        <v>6233000</v>
      </c>
      <c r="G305" s="6" t="s">
        <v>10</v>
      </c>
      <c r="H305" s="9" t="str">
        <f aca="false">IF((E305-D305)&lt;=366,IF((E305-D305)&lt;0,"Sin datos","Corto Plazo"),"Largo Plazo")</f>
        <v>Corto Plazo</v>
      </c>
      <c r="I305" s="10" t="n">
        <f aca="false">IF($D305&gt;I$4,0,IF($E305&gt;I$4,$F305,0))</f>
        <v>0</v>
      </c>
      <c r="J305" s="10" t="n">
        <f aca="false">IF($D305&gt;J$4,0,IF($E305&gt;J$4,$F305,0))</f>
        <v>0</v>
      </c>
      <c r="K305" s="10" t="n">
        <f aca="false">IF($D305&gt;K$4,0,IF($E305&gt;K$4,$F305,0))</f>
        <v>0</v>
      </c>
      <c r="L305" s="10" t="n">
        <f aca="false">IF($D305&gt;L$4,0,IF($E305&gt;L$4,$F305,0))</f>
        <v>0</v>
      </c>
      <c r="M305" s="10" t="n">
        <f aca="false">IF($D305&gt;M$4,0,IF($E305&gt;M$4,$F305,0))</f>
        <v>0</v>
      </c>
      <c r="N305" s="10" t="n">
        <f aca="false">IF($D305&gt;N$4,0,IF($E305&gt;N$4,$F305,0))</f>
        <v>0</v>
      </c>
      <c r="O305" s="10" t="n">
        <f aca="false">IF($D305&gt;O$4,0,IF($E305&gt;O$4,$F305,0))</f>
        <v>0</v>
      </c>
      <c r="P305" s="10" t="n">
        <f aca="false">IF($D305&gt;P$4,0,IF($E305&gt;P$4,$F305,0))</f>
        <v>0</v>
      </c>
      <c r="Q305" s="10" t="n">
        <f aca="false">IF($D305&gt;Q$4,0,IF($E305&gt;Q$4,$F305,0))</f>
        <v>0</v>
      </c>
      <c r="R305" s="10" t="n">
        <f aca="false">IF($D305&gt;R$4,0,IF($E305&gt;R$4,$F305,0))</f>
        <v>6233000</v>
      </c>
    </row>
    <row r="306" customFormat="false" ht="45" hidden="false" customHeight="false" outlineLevel="0" collapsed="false">
      <c r="B306" s="6" t="s">
        <v>335</v>
      </c>
      <c r="C306" s="6" t="s">
        <v>15</v>
      </c>
      <c r="D306" s="7" t="n">
        <v>38651</v>
      </c>
      <c r="E306" s="7" t="n">
        <v>38987</v>
      </c>
      <c r="F306" s="8" t="n">
        <v>5033500</v>
      </c>
      <c r="G306" s="6" t="s">
        <v>10</v>
      </c>
      <c r="H306" s="9" t="str">
        <f aca="false">IF((E306-D306)&lt;=366,IF((E306-D306)&lt;0,"Sin datos","Corto Plazo"),"Largo Plazo")</f>
        <v>Corto Plazo</v>
      </c>
      <c r="I306" s="10" t="n">
        <f aca="false">IF($D306&gt;I$4,0,IF($E306&gt;I$4,$F306,0))</f>
        <v>0</v>
      </c>
      <c r="J306" s="10" t="n">
        <f aca="false">IF($D306&gt;J$4,0,IF($E306&gt;J$4,$F306,0))</f>
        <v>0</v>
      </c>
      <c r="K306" s="10" t="n">
        <f aca="false">IF($D306&gt;K$4,0,IF($E306&gt;K$4,$F306,0))</f>
        <v>0</v>
      </c>
      <c r="L306" s="10" t="n">
        <f aca="false">IF($D306&gt;L$4,0,IF($E306&gt;L$4,$F306,0))</f>
        <v>0</v>
      </c>
      <c r="M306" s="10" t="n">
        <f aca="false">IF($D306&gt;M$4,0,IF($E306&gt;M$4,$F306,0))</f>
        <v>0</v>
      </c>
      <c r="N306" s="10" t="n">
        <f aca="false">IF($D306&gt;N$4,0,IF($E306&gt;N$4,$F306,0))</f>
        <v>0</v>
      </c>
      <c r="O306" s="10" t="n">
        <f aca="false">IF($D306&gt;O$4,0,IF($E306&gt;O$4,$F306,0))</f>
        <v>0</v>
      </c>
      <c r="P306" s="10" t="n">
        <f aca="false">IF($D306&gt;P$4,0,IF($E306&gt;P$4,$F306,0))</f>
        <v>0</v>
      </c>
      <c r="Q306" s="10" t="n">
        <f aca="false">IF($D306&gt;Q$4,0,IF($E306&gt;Q$4,$F306,0))</f>
        <v>0</v>
      </c>
      <c r="R306" s="10" t="n">
        <f aca="false">IF($D306&gt;R$4,0,IF($E306&gt;R$4,$F306,0))</f>
        <v>5033500</v>
      </c>
    </row>
    <row r="307" customFormat="false" ht="45" hidden="false" customHeight="false" outlineLevel="0" collapsed="false">
      <c r="B307" s="6" t="s">
        <v>336</v>
      </c>
      <c r="C307" s="6" t="s">
        <v>15</v>
      </c>
      <c r="D307" s="7" t="n">
        <v>38666</v>
      </c>
      <c r="E307" s="7" t="n">
        <v>39001</v>
      </c>
      <c r="F307" s="8" t="n">
        <v>4196000</v>
      </c>
      <c r="G307" s="6" t="s">
        <v>10</v>
      </c>
      <c r="H307" s="9" t="str">
        <f aca="false">IF((E307-D307)&lt;=366,IF((E307-D307)&lt;0,"Sin datos","Corto Plazo"),"Largo Plazo")</f>
        <v>Corto Plazo</v>
      </c>
      <c r="I307" s="10" t="n">
        <f aca="false">IF($D307&gt;I$4,0,IF($E307&gt;I$4,$F307,0))</f>
        <v>0</v>
      </c>
      <c r="J307" s="10" t="n">
        <f aca="false">IF($D307&gt;J$4,0,IF($E307&gt;J$4,$F307,0))</f>
        <v>0</v>
      </c>
      <c r="K307" s="10" t="n">
        <f aca="false">IF($D307&gt;K$4,0,IF($E307&gt;K$4,$F307,0))</f>
        <v>0</v>
      </c>
      <c r="L307" s="10" t="n">
        <f aca="false">IF($D307&gt;L$4,0,IF($E307&gt;L$4,$F307,0))</f>
        <v>0</v>
      </c>
      <c r="M307" s="10" t="n">
        <f aca="false">IF($D307&gt;M$4,0,IF($E307&gt;M$4,$F307,0))</f>
        <v>0</v>
      </c>
      <c r="N307" s="10" t="n">
        <f aca="false">IF($D307&gt;N$4,0,IF($E307&gt;N$4,$F307,0))</f>
        <v>0</v>
      </c>
      <c r="O307" s="10" t="n">
        <f aca="false">IF($D307&gt;O$4,0,IF($E307&gt;O$4,$F307,0))</f>
        <v>0</v>
      </c>
      <c r="P307" s="10" t="n">
        <f aca="false">IF($D307&gt;P$4,0,IF($E307&gt;P$4,$F307,0))</f>
        <v>0</v>
      </c>
      <c r="Q307" s="10" t="n">
        <f aca="false">IF($D307&gt;Q$4,0,IF($E307&gt;Q$4,$F307,0))</f>
        <v>0</v>
      </c>
      <c r="R307" s="10" t="n">
        <f aca="false">IF($D307&gt;R$4,0,IF($E307&gt;R$4,$F307,0))</f>
        <v>4196000</v>
      </c>
    </row>
    <row r="308" customFormat="false" ht="45" hidden="false" customHeight="false" outlineLevel="0" collapsed="false">
      <c r="B308" s="6" t="s">
        <v>337</v>
      </c>
      <c r="C308" s="6" t="s">
        <v>15</v>
      </c>
      <c r="D308" s="7" t="n">
        <v>38692</v>
      </c>
      <c r="E308" s="7" t="n">
        <v>39028</v>
      </c>
      <c r="F308" s="8" t="n">
        <v>3000000</v>
      </c>
      <c r="G308" s="6" t="s">
        <v>10</v>
      </c>
      <c r="H308" s="9" t="str">
        <f aca="false">IF((E308-D308)&lt;=366,IF((E308-D308)&lt;0,"Sin datos","Corto Plazo"),"Largo Plazo")</f>
        <v>Corto Plazo</v>
      </c>
      <c r="I308" s="10" t="n">
        <f aca="false">IF($D308&gt;I$4,0,IF($E308&gt;I$4,$F308,0))</f>
        <v>0</v>
      </c>
      <c r="J308" s="10" t="n">
        <f aca="false">IF($D308&gt;J$4,0,IF($E308&gt;J$4,$F308,0))</f>
        <v>0</v>
      </c>
      <c r="K308" s="10" t="n">
        <f aca="false">IF($D308&gt;K$4,0,IF($E308&gt;K$4,$F308,0))</f>
        <v>0</v>
      </c>
      <c r="L308" s="10" t="n">
        <f aca="false">IF($D308&gt;L$4,0,IF($E308&gt;L$4,$F308,0))</f>
        <v>0</v>
      </c>
      <c r="M308" s="10" t="n">
        <f aca="false">IF($D308&gt;M$4,0,IF($E308&gt;M$4,$F308,0))</f>
        <v>0</v>
      </c>
      <c r="N308" s="10" t="n">
        <f aca="false">IF($D308&gt;N$4,0,IF($E308&gt;N$4,$F308,0))</f>
        <v>0</v>
      </c>
      <c r="O308" s="10" t="n">
        <f aca="false">IF($D308&gt;O$4,0,IF($E308&gt;O$4,$F308,0))</f>
        <v>0</v>
      </c>
      <c r="P308" s="10" t="n">
        <f aca="false">IF($D308&gt;P$4,0,IF($E308&gt;P$4,$F308,0))</f>
        <v>0</v>
      </c>
      <c r="Q308" s="10" t="n">
        <f aca="false">IF($D308&gt;Q$4,0,IF($E308&gt;Q$4,$F308,0))</f>
        <v>0</v>
      </c>
      <c r="R308" s="10" t="n">
        <f aca="false">IF($D308&gt;R$4,0,IF($E308&gt;R$4,$F308,0))</f>
        <v>3000000</v>
      </c>
    </row>
    <row r="309" customFormat="false" ht="56.25" hidden="false" customHeight="false" outlineLevel="0" collapsed="false">
      <c r="B309" s="6" t="s">
        <v>338</v>
      </c>
      <c r="C309" s="6" t="s">
        <v>339</v>
      </c>
      <c r="D309" s="7" t="n">
        <v>36522</v>
      </c>
      <c r="E309" s="7" t="n">
        <v>36858</v>
      </c>
      <c r="F309" s="8" t="n">
        <v>4000000</v>
      </c>
      <c r="G309" s="6" t="s">
        <v>10</v>
      </c>
      <c r="H309" s="9" t="str">
        <f aca="false">IF((E309-D309)&lt;=366,IF((E309-D309)&lt;0,"Sin datos","Corto Plazo"),"Largo Plazo")</f>
        <v>Corto Plazo</v>
      </c>
      <c r="I309" s="10" t="n">
        <f aca="false">IF($D309&gt;I$4,0,IF($E309&gt;I$4,$F309,0))</f>
        <v>0</v>
      </c>
      <c r="J309" s="10" t="n">
        <f aca="false">IF($D309&gt;J$4,0,IF($E309&gt;J$4,$F309,0))</f>
        <v>0</v>
      </c>
      <c r="K309" s="10" t="n">
        <f aca="false">IF($D309&gt;K$4,0,IF($E309&gt;K$4,$F309,0))</f>
        <v>0</v>
      </c>
      <c r="L309" s="10" t="n">
        <f aca="false">IF($D309&gt;L$4,0,IF($E309&gt;L$4,$F309,0))</f>
        <v>4000000</v>
      </c>
      <c r="M309" s="10" t="n">
        <f aca="false">IF($D309&gt;M$4,0,IF($E309&gt;M$4,$F309,0))</f>
        <v>0</v>
      </c>
      <c r="N309" s="10" t="n">
        <f aca="false">IF($D309&gt;N$4,0,IF($E309&gt;N$4,$F309,0))</f>
        <v>0</v>
      </c>
      <c r="O309" s="10" t="n">
        <f aca="false">IF($D309&gt;O$4,0,IF($E309&gt;O$4,$F309,0))</f>
        <v>0</v>
      </c>
      <c r="P309" s="10" t="n">
        <f aca="false">IF($D309&gt;P$4,0,IF($E309&gt;P$4,$F309,0))</f>
        <v>0</v>
      </c>
      <c r="Q309" s="10" t="n">
        <f aca="false">IF($D309&gt;Q$4,0,IF($E309&gt;Q$4,$F309,0))</f>
        <v>0</v>
      </c>
      <c r="R309" s="10" t="n">
        <f aca="false">IF($D309&gt;R$4,0,IF($E309&gt;R$4,$F309,0))</f>
        <v>0</v>
      </c>
    </row>
    <row r="310" customFormat="false" ht="56.25" hidden="false" customHeight="false" outlineLevel="0" collapsed="false">
      <c r="B310" s="6" t="s">
        <v>340</v>
      </c>
      <c r="C310" s="6" t="s">
        <v>339</v>
      </c>
      <c r="D310" s="7" t="n">
        <v>36522</v>
      </c>
      <c r="E310" s="7" t="n">
        <v>36676</v>
      </c>
      <c r="F310" s="8" t="n">
        <v>8000000</v>
      </c>
      <c r="G310" s="6" t="s">
        <v>10</v>
      </c>
      <c r="H310" s="9" t="str">
        <f aca="false">IF((E310-D310)&lt;=366,IF((E310-D310)&lt;0,"Sin datos","Corto Plazo"),"Largo Plazo")</f>
        <v>Corto Plazo</v>
      </c>
      <c r="I310" s="10" t="n">
        <f aca="false">IF($D310&gt;I$4,0,IF($E310&gt;I$4,$F310,0))</f>
        <v>0</v>
      </c>
      <c r="J310" s="10" t="n">
        <f aca="false">IF($D310&gt;J$4,0,IF($E310&gt;J$4,$F310,0))</f>
        <v>0</v>
      </c>
      <c r="K310" s="10" t="n">
        <f aca="false">IF($D310&gt;K$4,0,IF($E310&gt;K$4,$F310,0))</f>
        <v>0</v>
      </c>
      <c r="L310" s="10" t="n">
        <f aca="false">IF($D310&gt;L$4,0,IF($E310&gt;L$4,$F310,0))</f>
        <v>8000000</v>
      </c>
      <c r="M310" s="10" t="n">
        <f aca="false">IF($D310&gt;M$4,0,IF($E310&gt;M$4,$F310,0))</f>
        <v>0</v>
      </c>
      <c r="N310" s="10" t="n">
        <f aca="false">IF($D310&gt;N$4,0,IF($E310&gt;N$4,$F310,0))</f>
        <v>0</v>
      </c>
      <c r="O310" s="10" t="n">
        <f aca="false">IF($D310&gt;O$4,0,IF($E310&gt;O$4,$F310,0))</f>
        <v>0</v>
      </c>
      <c r="P310" s="10" t="n">
        <f aca="false">IF($D310&gt;P$4,0,IF($E310&gt;P$4,$F310,0))</f>
        <v>0</v>
      </c>
      <c r="Q310" s="10" t="n">
        <f aca="false">IF($D310&gt;Q$4,0,IF($E310&gt;Q$4,$F310,0))</f>
        <v>0</v>
      </c>
      <c r="R310" s="10" t="n">
        <f aca="false">IF($D310&gt;R$4,0,IF($E310&gt;R$4,$F310,0))</f>
        <v>0</v>
      </c>
    </row>
    <row r="311" customFormat="false" ht="56.25" hidden="false" customHeight="false" outlineLevel="0" collapsed="false">
      <c r="B311" s="6" t="s">
        <v>341</v>
      </c>
      <c r="C311" s="6" t="s">
        <v>342</v>
      </c>
      <c r="D311" s="7" t="n">
        <v>36923</v>
      </c>
      <c r="E311" s="6"/>
      <c r="F311" s="8" t="s">
        <v>22</v>
      </c>
      <c r="G311" s="6" t="s">
        <v>10</v>
      </c>
      <c r="H311" s="9" t="str">
        <f aca="false">IF((E311-D311)&lt;=366,IF((E311-D311)&lt;0,"Sin datos","Corto Plazo"),"Largo Plazo")</f>
        <v>Sin datos</v>
      </c>
      <c r="I311" s="10" t="n">
        <f aca="false">IF($D311&gt;I$4,0,IF($E311&gt;I$4,$F311,0))</f>
        <v>0</v>
      </c>
      <c r="J311" s="10" t="n">
        <f aca="false">IF($D311&gt;J$4,0,IF($E311&gt;J$4,$F311,0))</f>
        <v>0</v>
      </c>
      <c r="K311" s="10" t="n">
        <f aca="false">IF($D311&gt;K$4,0,IF($E311&gt;K$4,$F311,0))</f>
        <v>0</v>
      </c>
      <c r="L311" s="10" t="n">
        <f aca="false">IF($D311&gt;L$4,0,IF($E311&gt;L$4,$F311,0))</f>
        <v>0</v>
      </c>
      <c r="M311" s="10" t="n">
        <f aca="false">IF($D311&gt;M$4,0,IF($E311&gt;M$4,$F311,0))</f>
        <v>0</v>
      </c>
      <c r="N311" s="10" t="n">
        <f aca="false">IF($D311&gt;N$4,0,IF($E311&gt;N$4,$F311,0))</f>
        <v>0</v>
      </c>
      <c r="O311" s="10" t="n">
        <f aca="false">IF($D311&gt;O$4,0,IF($E311&gt;O$4,$F311,0))</f>
        <v>0</v>
      </c>
      <c r="P311" s="10" t="n">
        <f aca="false">IF($D311&gt;P$4,0,IF($E311&gt;P$4,$F311,0))</f>
        <v>0</v>
      </c>
      <c r="Q311" s="10" t="n">
        <f aca="false">IF($D311&gt;Q$4,0,IF($E311&gt;Q$4,$F311,0))</f>
        <v>0</v>
      </c>
      <c r="R311" s="10" t="n">
        <f aca="false">IF($D311&gt;R$4,0,IF($E311&gt;R$4,$F311,0))</f>
        <v>0</v>
      </c>
    </row>
    <row r="312" customFormat="false" ht="56.25" hidden="false" customHeight="false" outlineLevel="0" collapsed="false">
      <c r="B312" s="6" t="s">
        <v>343</v>
      </c>
      <c r="C312" s="6" t="s">
        <v>342</v>
      </c>
      <c r="D312" s="7" t="n">
        <v>36923</v>
      </c>
      <c r="E312" s="6"/>
      <c r="F312" s="8" t="s">
        <v>22</v>
      </c>
      <c r="G312" s="6" t="s">
        <v>10</v>
      </c>
      <c r="H312" s="9" t="str">
        <f aca="false">IF((E312-D312)&lt;=366,IF((E312-D312)&lt;0,"Sin datos","Corto Plazo"),"Largo Plazo")</f>
        <v>Sin datos</v>
      </c>
      <c r="I312" s="10" t="n">
        <f aca="false">IF($D312&gt;I$4,0,IF($E312&gt;I$4,$F312,0))</f>
        <v>0</v>
      </c>
      <c r="J312" s="10" t="n">
        <f aca="false">IF($D312&gt;J$4,0,IF($E312&gt;J$4,$F312,0))</f>
        <v>0</v>
      </c>
      <c r="K312" s="10" t="n">
        <f aca="false">IF($D312&gt;K$4,0,IF($E312&gt;K$4,$F312,0))</f>
        <v>0</v>
      </c>
      <c r="L312" s="10" t="n">
        <f aca="false">IF($D312&gt;L$4,0,IF($E312&gt;L$4,$F312,0))</f>
        <v>0</v>
      </c>
      <c r="M312" s="10" t="n">
        <f aca="false">IF($D312&gt;M$4,0,IF($E312&gt;M$4,$F312,0))</f>
        <v>0</v>
      </c>
      <c r="N312" s="10" t="n">
        <f aca="false">IF($D312&gt;N$4,0,IF($E312&gt;N$4,$F312,0))</f>
        <v>0</v>
      </c>
      <c r="O312" s="10" t="n">
        <f aca="false">IF($D312&gt;O$4,0,IF($E312&gt;O$4,$F312,0))</f>
        <v>0</v>
      </c>
      <c r="P312" s="10" t="n">
        <f aca="false">IF($D312&gt;P$4,0,IF($E312&gt;P$4,$F312,0))</f>
        <v>0</v>
      </c>
      <c r="Q312" s="10" t="n">
        <f aca="false">IF($D312&gt;Q$4,0,IF($E312&gt;Q$4,$F312,0))</f>
        <v>0</v>
      </c>
      <c r="R312" s="10" t="n">
        <f aca="false">IF($D312&gt;R$4,0,IF($E312&gt;R$4,$F312,0))</f>
        <v>0</v>
      </c>
    </row>
    <row r="313" customFormat="false" ht="90" hidden="false" customHeight="false" outlineLevel="0" collapsed="false">
      <c r="B313" s="6" t="s">
        <v>344</v>
      </c>
      <c r="C313" s="6" t="s">
        <v>9</v>
      </c>
      <c r="D313" s="7" t="n">
        <v>36118</v>
      </c>
      <c r="E313" s="7" t="n">
        <v>36495</v>
      </c>
      <c r="F313" s="8" t="n">
        <v>50000000</v>
      </c>
      <c r="G313" s="6" t="s">
        <v>10</v>
      </c>
      <c r="H313" s="9" t="str">
        <f aca="false">IF((E313-D313)&lt;=366,IF((E313-D313)&lt;0,"Sin datos","Corto Plazo"),"Largo Plazo")</f>
        <v>Largo Plazo</v>
      </c>
      <c r="I313" s="10" t="n">
        <f aca="false">IF($D313&gt;I$4,0,IF($E313&gt;I$4,$F313,0))</f>
        <v>0</v>
      </c>
      <c r="J313" s="10" t="n">
        <f aca="false">IF($D313&gt;J$4,0,IF($E313&gt;J$4,$F313,0))</f>
        <v>0</v>
      </c>
      <c r="K313" s="10" t="n">
        <f aca="false">IF($D313&gt;K$4,0,IF($E313&gt;K$4,$F313,0))</f>
        <v>50000000</v>
      </c>
      <c r="L313" s="10" t="n">
        <f aca="false">IF($D313&gt;L$4,0,IF($E313&gt;L$4,$F313,0))</f>
        <v>0</v>
      </c>
      <c r="M313" s="10" t="n">
        <f aca="false">IF($D313&gt;M$4,0,IF($E313&gt;M$4,$F313,0))</f>
        <v>0</v>
      </c>
      <c r="N313" s="10" t="n">
        <f aca="false">IF($D313&gt;N$4,0,IF($E313&gt;N$4,$F313,0))</f>
        <v>0</v>
      </c>
      <c r="O313" s="10" t="n">
        <f aca="false">IF($D313&gt;O$4,0,IF($E313&gt;O$4,$F313,0))</f>
        <v>0</v>
      </c>
      <c r="P313" s="10" t="n">
        <f aca="false">IF($D313&gt;P$4,0,IF($E313&gt;P$4,$F313,0))</f>
        <v>0</v>
      </c>
      <c r="Q313" s="10" t="n">
        <f aca="false">IF($D313&gt;Q$4,0,IF($E313&gt;Q$4,$F313,0))</f>
        <v>0</v>
      </c>
      <c r="R313" s="10" t="n">
        <f aca="false">IF($D313&gt;R$4,0,IF($E313&gt;R$4,$F313,0))</f>
        <v>0</v>
      </c>
    </row>
    <row r="314" customFormat="false" ht="90" hidden="false" customHeight="false" outlineLevel="0" collapsed="false">
      <c r="B314" s="6" t="s">
        <v>345</v>
      </c>
      <c r="C314" s="6" t="s">
        <v>9</v>
      </c>
      <c r="D314" s="7" t="n">
        <v>36340</v>
      </c>
      <c r="E314" s="7" t="n">
        <v>36739</v>
      </c>
      <c r="F314" s="8" t="n">
        <v>25000000</v>
      </c>
      <c r="G314" s="6" t="s">
        <v>10</v>
      </c>
      <c r="H314" s="9" t="str">
        <f aca="false">IF((E314-D314)&lt;=366,IF((E314-D314)&lt;0,"Sin datos","Corto Plazo"),"Largo Plazo")</f>
        <v>Largo Plazo</v>
      </c>
      <c r="I314" s="10" t="n">
        <f aca="false">IF($D314&gt;I$4,0,IF($E314&gt;I$4,$F314,0))</f>
        <v>0</v>
      </c>
      <c r="J314" s="10" t="n">
        <f aca="false">IF($D314&gt;J$4,0,IF($E314&gt;J$4,$F314,0))</f>
        <v>0</v>
      </c>
      <c r="K314" s="10" t="n">
        <f aca="false">IF($D314&gt;K$4,0,IF($E314&gt;K$4,$F314,0))</f>
        <v>0</v>
      </c>
      <c r="L314" s="10" t="n">
        <f aca="false">IF($D314&gt;L$4,0,IF($E314&gt;L$4,$F314,0))</f>
        <v>25000000</v>
      </c>
      <c r="M314" s="10" t="n">
        <f aca="false">IF($D314&gt;M$4,0,IF($E314&gt;M$4,$F314,0))</f>
        <v>0</v>
      </c>
      <c r="N314" s="10" t="n">
        <f aca="false">IF($D314&gt;N$4,0,IF($E314&gt;N$4,$F314,0))</f>
        <v>0</v>
      </c>
      <c r="O314" s="10" t="n">
        <f aca="false">IF($D314&gt;O$4,0,IF($E314&gt;O$4,$F314,0))</f>
        <v>0</v>
      </c>
      <c r="P314" s="10" t="n">
        <f aca="false">IF($D314&gt;P$4,0,IF($E314&gt;P$4,$F314,0))</f>
        <v>0</v>
      </c>
      <c r="Q314" s="10" t="n">
        <f aca="false">IF($D314&gt;Q$4,0,IF($E314&gt;Q$4,$F314,0))</f>
        <v>0</v>
      </c>
      <c r="R314" s="10" t="n">
        <f aca="false">IF($D314&gt;R$4,0,IF($E314&gt;R$4,$F314,0))</f>
        <v>0</v>
      </c>
    </row>
    <row r="315" customFormat="false" ht="90" hidden="false" customHeight="false" outlineLevel="0" collapsed="false">
      <c r="B315" s="6" t="s">
        <v>346</v>
      </c>
      <c r="C315" s="6" t="s">
        <v>9</v>
      </c>
      <c r="D315" s="7" t="n">
        <v>36473</v>
      </c>
      <c r="E315" s="7" t="n">
        <v>36831</v>
      </c>
      <c r="F315" s="8" t="n">
        <v>20000000</v>
      </c>
      <c r="G315" s="6" t="s">
        <v>10</v>
      </c>
      <c r="H315" s="9" t="str">
        <f aca="false">IF((E315-D315)&lt;=366,IF((E315-D315)&lt;0,"Sin datos","Corto Plazo"),"Largo Plazo")</f>
        <v>Corto Plazo</v>
      </c>
      <c r="I315" s="10" t="n">
        <f aca="false">IF($D315&gt;I$4,0,IF($E315&gt;I$4,$F315,0))</f>
        <v>0</v>
      </c>
      <c r="J315" s="10" t="n">
        <f aca="false">IF($D315&gt;J$4,0,IF($E315&gt;J$4,$F315,0))</f>
        <v>0</v>
      </c>
      <c r="K315" s="10" t="n">
        <f aca="false">IF($D315&gt;K$4,0,IF($E315&gt;K$4,$F315,0))</f>
        <v>0</v>
      </c>
      <c r="L315" s="10" t="n">
        <f aca="false">IF($D315&gt;L$4,0,IF($E315&gt;L$4,$F315,0))</f>
        <v>20000000</v>
      </c>
      <c r="M315" s="10" t="n">
        <f aca="false">IF($D315&gt;M$4,0,IF($E315&gt;M$4,$F315,0))</f>
        <v>0</v>
      </c>
      <c r="N315" s="10" t="n">
        <f aca="false">IF($D315&gt;N$4,0,IF($E315&gt;N$4,$F315,0))</f>
        <v>0</v>
      </c>
      <c r="O315" s="10" t="n">
        <f aca="false">IF($D315&gt;O$4,0,IF($E315&gt;O$4,$F315,0))</f>
        <v>0</v>
      </c>
      <c r="P315" s="10" t="n">
        <f aca="false">IF($D315&gt;P$4,0,IF($E315&gt;P$4,$F315,0))</f>
        <v>0</v>
      </c>
      <c r="Q315" s="10" t="n">
        <f aca="false">IF($D315&gt;Q$4,0,IF($E315&gt;Q$4,$F315,0))</f>
        <v>0</v>
      </c>
      <c r="R315" s="10" t="n">
        <f aca="false">IF($D315&gt;R$4,0,IF($E315&gt;R$4,$F315,0))</f>
        <v>0</v>
      </c>
    </row>
    <row r="316" customFormat="false" ht="90" hidden="false" customHeight="false" outlineLevel="0" collapsed="false">
      <c r="B316" s="6" t="s">
        <v>347</v>
      </c>
      <c r="C316" s="6" t="s">
        <v>9</v>
      </c>
      <c r="D316" s="7" t="n">
        <v>36565</v>
      </c>
      <c r="E316" s="7" t="n">
        <v>36924</v>
      </c>
      <c r="F316" s="8" t="n">
        <v>35000000</v>
      </c>
      <c r="G316" s="6" t="s">
        <v>10</v>
      </c>
      <c r="H316" s="9" t="str">
        <f aca="false">IF((E316-D316)&lt;=366,IF((E316-D316)&lt;0,"Sin datos","Corto Plazo"),"Largo Plazo")</f>
        <v>Corto Plazo</v>
      </c>
      <c r="I316" s="10" t="n">
        <f aca="false">IF($D316&gt;I$4,0,IF($E316&gt;I$4,$F316,0))</f>
        <v>0</v>
      </c>
      <c r="J316" s="10" t="n">
        <f aca="false">IF($D316&gt;J$4,0,IF($E316&gt;J$4,$F316,0))</f>
        <v>0</v>
      </c>
      <c r="K316" s="10" t="n">
        <f aca="false">IF($D316&gt;K$4,0,IF($E316&gt;K$4,$F316,0))</f>
        <v>0</v>
      </c>
      <c r="L316" s="10" t="n">
        <f aca="false">IF($D316&gt;L$4,0,IF($E316&gt;L$4,$F316,0))</f>
        <v>0</v>
      </c>
      <c r="M316" s="10" t="n">
        <f aca="false">IF($D316&gt;M$4,0,IF($E316&gt;M$4,$F316,0))</f>
        <v>35000000</v>
      </c>
      <c r="N316" s="10" t="n">
        <f aca="false">IF($D316&gt;N$4,0,IF($E316&gt;N$4,$F316,0))</f>
        <v>0</v>
      </c>
      <c r="O316" s="10" t="n">
        <f aca="false">IF($D316&gt;O$4,0,IF($E316&gt;O$4,$F316,0))</f>
        <v>0</v>
      </c>
      <c r="P316" s="10" t="n">
        <f aca="false">IF($D316&gt;P$4,0,IF($E316&gt;P$4,$F316,0))</f>
        <v>0</v>
      </c>
      <c r="Q316" s="10" t="n">
        <f aca="false">IF($D316&gt;Q$4,0,IF($E316&gt;Q$4,$F316,0))</f>
        <v>0</v>
      </c>
      <c r="R316" s="10" t="n">
        <f aca="false">IF($D316&gt;R$4,0,IF($E316&gt;R$4,$F316,0))</f>
        <v>0</v>
      </c>
    </row>
    <row r="317" customFormat="false" ht="56.25" hidden="false" customHeight="false" outlineLevel="0" collapsed="false">
      <c r="B317" s="6" t="s">
        <v>348</v>
      </c>
      <c r="C317" s="6" t="s">
        <v>15</v>
      </c>
      <c r="D317" s="7" t="n">
        <v>35830</v>
      </c>
      <c r="E317" s="7" t="n">
        <v>37700</v>
      </c>
      <c r="F317" s="8" t="n">
        <v>7300000</v>
      </c>
      <c r="G317" s="6" t="s">
        <v>10</v>
      </c>
      <c r="H317" s="9" t="str">
        <f aca="false">IF((E317-D317)&lt;=366,IF((E317-D317)&lt;0,"Sin datos","Corto Plazo"),"Largo Plazo")</f>
        <v>Largo Plazo</v>
      </c>
      <c r="I317" s="10" t="n">
        <f aca="false">IF($D317&gt;I$4,0,IF($E317&gt;I$4,$F317,0))</f>
        <v>0</v>
      </c>
      <c r="J317" s="10" t="n">
        <f aca="false">IF($D317&gt;J$4,0,IF($E317&gt;J$4,$F317,0))</f>
        <v>0</v>
      </c>
      <c r="K317" s="10" t="n">
        <f aca="false">IF($D317&gt;K$4,0,IF($E317&gt;K$4,$F317,0))</f>
        <v>7300000</v>
      </c>
      <c r="L317" s="10" t="n">
        <f aca="false">IF($D317&gt;L$4,0,IF($E317&gt;L$4,$F317,0))</f>
        <v>7300000</v>
      </c>
      <c r="M317" s="10" t="n">
        <f aca="false">IF($D317&gt;M$4,0,IF($E317&gt;M$4,$F317,0))</f>
        <v>7300000</v>
      </c>
      <c r="N317" s="10" t="n">
        <f aca="false">IF($D317&gt;N$4,0,IF($E317&gt;N$4,$F317,0))</f>
        <v>7300000</v>
      </c>
      <c r="O317" s="10" t="n">
        <f aca="false">IF($D317&gt;O$4,0,IF($E317&gt;O$4,$F317,0))</f>
        <v>7300000</v>
      </c>
      <c r="P317" s="10" t="n">
        <f aca="false">IF($D317&gt;P$4,0,IF($E317&gt;P$4,$F317,0))</f>
        <v>0</v>
      </c>
      <c r="Q317" s="10" t="n">
        <f aca="false">IF($D317&gt;Q$4,0,IF($E317&gt;Q$4,$F317,0))</f>
        <v>0</v>
      </c>
      <c r="R317" s="10" t="n">
        <f aca="false">IF($D317&gt;R$4,0,IF($E317&gt;R$4,$F317,0))</f>
        <v>0</v>
      </c>
    </row>
    <row r="318" customFormat="false" ht="78.75" hidden="false" customHeight="false" outlineLevel="0" collapsed="false">
      <c r="B318" s="6" t="s">
        <v>349</v>
      </c>
      <c r="C318" s="6" t="s">
        <v>15</v>
      </c>
      <c r="D318" s="7" t="n">
        <v>35830</v>
      </c>
      <c r="E318" s="7" t="n">
        <v>37700</v>
      </c>
      <c r="F318" s="8" t="n">
        <v>4380000</v>
      </c>
      <c r="G318" s="6" t="s">
        <v>10</v>
      </c>
      <c r="H318" s="9" t="str">
        <f aca="false">IF((E318-D318)&lt;=366,IF((E318-D318)&lt;0,"Sin datos","Corto Plazo"),"Largo Plazo")</f>
        <v>Largo Plazo</v>
      </c>
      <c r="I318" s="10" t="n">
        <f aca="false">IF($D318&gt;I$4,0,IF($E318&gt;I$4,$F318,0))</f>
        <v>0</v>
      </c>
      <c r="J318" s="10" t="n">
        <f aca="false">IF($D318&gt;J$4,0,IF($E318&gt;J$4,$F318,0))</f>
        <v>0</v>
      </c>
      <c r="K318" s="10" t="n">
        <f aca="false">IF($D318&gt;K$4,0,IF($E318&gt;K$4,$F318,0))</f>
        <v>4380000</v>
      </c>
      <c r="L318" s="10" t="n">
        <f aca="false">IF($D318&gt;L$4,0,IF($E318&gt;L$4,$F318,0))</f>
        <v>4380000</v>
      </c>
      <c r="M318" s="10" t="n">
        <f aca="false">IF($D318&gt;M$4,0,IF($E318&gt;M$4,$F318,0))</f>
        <v>4380000</v>
      </c>
      <c r="N318" s="10" t="n">
        <f aca="false">IF($D318&gt;N$4,0,IF($E318&gt;N$4,$F318,0))</f>
        <v>4380000</v>
      </c>
      <c r="O318" s="10" t="n">
        <f aca="false">IF($D318&gt;O$4,0,IF($E318&gt;O$4,$F318,0))</f>
        <v>4380000</v>
      </c>
      <c r="P318" s="10" t="n">
        <f aca="false">IF($D318&gt;P$4,0,IF($E318&gt;P$4,$F318,0))</f>
        <v>0</v>
      </c>
      <c r="Q318" s="10" t="n">
        <f aca="false">IF($D318&gt;Q$4,0,IF($E318&gt;Q$4,$F318,0))</f>
        <v>0</v>
      </c>
      <c r="R318" s="10" t="n">
        <f aca="false">IF($D318&gt;R$4,0,IF($E318&gt;R$4,$F318,0))</f>
        <v>0</v>
      </c>
    </row>
    <row r="319" customFormat="false" ht="56.25" hidden="false" customHeight="false" outlineLevel="0" collapsed="false">
      <c r="B319" s="6" t="s">
        <v>350</v>
      </c>
      <c r="C319" s="6" t="s">
        <v>15</v>
      </c>
      <c r="D319" s="7" t="n">
        <v>35830</v>
      </c>
      <c r="E319" s="7" t="n">
        <v>37823</v>
      </c>
      <c r="F319" s="8" t="n">
        <v>2920000</v>
      </c>
      <c r="G319" s="6" t="s">
        <v>10</v>
      </c>
      <c r="H319" s="9" t="str">
        <f aca="false">IF((E319-D319)&lt;=366,IF((E319-D319)&lt;0,"Sin datos","Corto Plazo"),"Largo Plazo")</f>
        <v>Largo Plazo</v>
      </c>
      <c r="I319" s="10" t="n">
        <f aca="false">IF($D319&gt;I$4,0,IF($E319&gt;I$4,$F319,0))</f>
        <v>0</v>
      </c>
      <c r="J319" s="10" t="n">
        <f aca="false">IF($D319&gt;J$4,0,IF($E319&gt;J$4,$F319,0))</f>
        <v>0</v>
      </c>
      <c r="K319" s="10" t="n">
        <f aca="false">IF($D319&gt;K$4,0,IF($E319&gt;K$4,$F319,0))</f>
        <v>2920000</v>
      </c>
      <c r="L319" s="10" t="n">
        <f aca="false">IF($D319&gt;L$4,0,IF($E319&gt;L$4,$F319,0))</f>
        <v>2920000</v>
      </c>
      <c r="M319" s="10" t="n">
        <f aca="false">IF($D319&gt;M$4,0,IF($E319&gt;M$4,$F319,0))</f>
        <v>2920000</v>
      </c>
      <c r="N319" s="10" t="n">
        <f aca="false">IF($D319&gt;N$4,0,IF($E319&gt;N$4,$F319,0))</f>
        <v>2920000</v>
      </c>
      <c r="O319" s="10" t="n">
        <f aca="false">IF($D319&gt;O$4,0,IF($E319&gt;O$4,$F319,0))</f>
        <v>2920000</v>
      </c>
      <c r="P319" s="10" t="n">
        <f aca="false">IF($D319&gt;P$4,0,IF($E319&gt;P$4,$F319,0))</f>
        <v>0</v>
      </c>
      <c r="Q319" s="10" t="n">
        <f aca="false">IF($D319&gt;Q$4,0,IF($E319&gt;Q$4,$F319,0))</f>
        <v>0</v>
      </c>
      <c r="R319" s="10" t="n">
        <f aca="false">IF($D319&gt;R$4,0,IF($E319&gt;R$4,$F319,0))</f>
        <v>0</v>
      </c>
    </row>
    <row r="320" customFormat="false" ht="56.25" hidden="false" customHeight="false" outlineLevel="0" collapsed="false">
      <c r="B320" s="6" t="s">
        <v>351</v>
      </c>
      <c r="C320" s="6" t="s">
        <v>15</v>
      </c>
      <c r="D320" s="7" t="n">
        <v>36192</v>
      </c>
      <c r="E320" s="7" t="n">
        <v>38068</v>
      </c>
      <c r="F320" s="8" t="n">
        <v>19500000</v>
      </c>
      <c r="G320" s="6" t="s">
        <v>10</v>
      </c>
      <c r="H320" s="9" t="str">
        <f aca="false">IF((E320-D320)&lt;=366,IF((E320-D320)&lt;0,"Sin datos","Corto Plazo"),"Largo Plazo")</f>
        <v>Largo Plazo</v>
      </c>
      <c r="I320" s="10" t="n">
        <f aca="false">IF($D320&gt;I$4,0,IF($E320&gt;I$4,$F320,0))</f>
        <v>0</v>
      </c>
      <c r="J320" s="10" t="n">
        <f aca="false">IF($D320&gt;J$4,0,IF($E320&gt;J$4,$F320,0))</f>
        <v>0</v>
      </c>
      <c r="K320" s="10" t="n">
        <f aca="false">IF($D320&gt;K$4,0,IF($E320&gt;K$4,$F320,0))</f>
        <v>0</v>
      </c>
      <c r="L320" s="10" t="n">
        <f aca="false">IF($D320&gt;L$4,0,IF($E320&gt;L$4,$F320,0))</f>
        <v>19500000</v>
      </c>
      <c r="M320" s="10" t="n">
        <f aca="false">IF($D320&gt;M$4,0,IF($E320&gt;M$4,$F320,0))</f>
        <v>19500000</v>
      </c>
      <c r="N320" s="10" t="n">
        <f aca="false">IF($D320&gt;N$4,0,IF($E320&gt;N$4,$F320,0))</f>
        <v>19500000</v>
      </c>
      <c r="O320" s="10" t="n">
        <f aca="false">IF($D320&gt;O$4,0,IF($E320&gt;O$4,$F320,0))</f>
        <v>19500000</v>
      </c>
      <c r="P320" s="10" t="n">
        <f aca="false">IF($D320&gt;P$4,0,IF($E320&gt;P$4,$F320,0))</f>
        <v>19500000</v>
      </c>
      <c r="Q320" s="10" t="n">
        <f aca="false">IF($D320&gt;Q$4,0,IF($E320&gt;Q$4,$F320,0))</f>
        <v>0</v>
      </c>
      <c r="R320" s="10" t="n">
        <f aca="false">IF($D320&gt;R$4,0,IF($E320&gt;R$4,$F320,0))</f>
        <v>0</v>
      </c>
    </row>
    <row r="321" customFormat="false" ht="78.75" hidden="false" customHeight="false" outlineLevel="0" collapsed="false">
      <c r="B321" s="6" t="s">
        <v>352</v>
      </c>
      <c r="C321" s="6" t="s">
        <v>15</v>
      </c>
      <c r="D321" s="7" t="n">
        <v>36192</v>
      </c>
      <c r="E321" s="7" t="n">
        <v>38068</v>
      </c>
      <c r="F321" s="8" t="n">
        <v>6000000</v>
      </c>
      <c r="G321" s="6" t="s">
        <v>10</v>
      </c>
      <c r="H321" s="9" t="str">
        <f aca="false">IF((E321-D321)&lt;=366,IF((E321-D321)&lt;0,"Sin datos","Corto Plazo"),"Largo Plazo")</f>
        <v>Largo Plazo</v>
      </c>
      <c r="I321" s="10" t="n">
        <f aca="false">IF($D321&gt;I$4,0,IF($E321&gt;I$4,$F321,0))</f>
        <v>0</v>
      </c>
      <c r="J321" s="10" t="n">
        <f aca="false">IF($D321&gt;J$4,0,IF($E321&gt;J$4,$F321,0))</f>
        <v>0</v>
      </c>
      <c r="K321" s="10" t="n">
        <f aca="false">IF($D321&gt;K$4,0,IF($E321&gt;K$4,$F321,0))</f>
        <v>0</v>
      </c>
      <c r="L321" s="10" t="n">
        <f aca="false">IF($D321&gt;L$4,0,IF($E321&gt;L$4,$F321,0))</f>
        <v>6000000</v>
      </c>
      <c r="M321" s="10" t="n">
        <f aca="false">IF($D321&gt;M$4,0,IF($E321&gt;M$4,$F321,0))</f>
        <v>6000000</v>
      </c>
      <c r="N321" s="10" t="n">
        <f aca="false">IF($D321&gt;N$4,0,IF($E321&gt;N$4,$F321,0))</f>
        <v>6000000</v>
      </c>
      <c r="O321" s="10" t="n">
        <f aca="false">IF($D321&gt;O$4,0,IF($E321&gt;O$4,$F321,0))</f>
        <v>6000000</v>
      </c>
      <c r="P321" s="10" t="n">
        <f aca="false">IF($D321&gt;P$4,0,IF($E321&gt;P$4,$F321,0))</f>
        <v>6000000</v>
      </c>
      <c r="Q321" s="10" t="n">
        <f aca="false">IF($D321&gt;Q$4,0,IF($E321&gt;Q$4,$F321,0))</f>
        <v>0</v>
      </c>
      <c r="R321" s="10" t="n">
        <f aca="false">IF($D321&gt;R$4,0,IF($E321&gt;R$4,$F321,0))</f>
        <v>0</v>
      </c>
    </row>
    <row r="322" customFormat="false" ht="56.25" hidden="false" customHeight="false" outlineLevel="0" collapsed="false">
      <c r="B322" s="6" t="s">
        <v>353</v>
      </c>
      <c r="C322" s="6" t="s">
        <v>15</v>
      </c>
      <c r="D322" s="7" t="n">
        <v>36192</v>
      </c>
      <c r="E322" s="7" t="n">
        <v>38068</v>
      </c>
      <c r="F322" s="8" t="n">
        <v>4500000</v>
      </c>
      <c r="G322" s="6" t="s">
        <v>10</v>
      </c>
      <c r="H322" s="9" t="str">
        <f aca="false">IF((E322-D322)&lt;=366,IF((E322-D322)&lt;0,"Sin datos","Corto Plazo"),"Largo Plazo")</f>
        <v>Largo Plazo</v>
      </c>
      <c r="I322" s="10" t="n">
        <f aca="false">IF($D322&gt;I$4,0,IF($E322&gt;I$4,$F322,0))</f>
        <v>0</v>
      </c>
      <c r="J322" s="10" t="n">
        <f aca="false">IF($D322&gt;J$4,0,IF($E322&gt;J$4,$F322,0))</f>
        <v>0</v>
      </c>
      <c r="K322" s="10" t="n">
        <f aca="false">IF($D322&gt;K$4,0,IF($E322&gt;K$4,$F322,0))</f>
        <v>0</v>
      </c>
      <c r="L322" s="10" t="n">
        <f aca="false">IF($D322&gt;L$4,0,IF($E322&gt;L$4,$F322,0))</f>
        <v>4500000</v>
      </c>
      <c r="M322" s="10" t="n">
        <f aca="false">IF($D322&gt;M$4,0,IF($E322&gt;M$4,$F322,0))</f>
        <v>4500000</v>
      </c>
      <c r="N322" s="10" t="n">
        <f aca="false">IF($D322&gt;N$4,0,IF($E322&gt;N$4,$F322,0))</f>
        <v>4500000</v>
      </c>
      <c r="O322" s="10" t="n">
        <f aca="false">IF($D322&gt;O$4,0,IF($E322&gt;O$4,$F322,0))</f>
        <v>4500000</v>
      </c>
      <c r="P322" s="10" t="n">
        <f aca="false">IF($D322&gt;P$4,0,IF($E322&gt;P$4,$F322,0))</f>
        <v>4500000</v>
      </c>
      <c r="Q322" s="10" t="n">
        <f aca="false">IF($D322&gt;Q$4,0,IF($E322&gt;Q$4,$F322,0))</f>
        <v>0</v>
      </c>
      <c r="R322" s="10" t="n">
        <f aca="false">IF($D322&gt;R$4,0,IF($E322&gt;R$4,$F322,0))</f>
        <v>0</v>
      </c>
    </row>
    <row r="323" customFormat="false" ht="56.25" hidden="false" customHeight="false" outlineLevel="0" collapsed="false">
      <c r="B323" s="6" t="s">
        <v>354</v>
      </c>
      <c r="C323" s="6" t="s">
        <v>15</v>
      </c>
      <c r="D323" s="7" t="n">
        <v>36458</v>
      </c>
      <c r="E323" s="7" t="n">
        <v>37977</v>
      </c>
      <c r="F323" s="8" t="n">
        <v>5280000</v>
      </c>
      <c r="G323" s="6" t="s">
        <v>10</v>
      </c>
      <c r="H323" s="9" t="str">
        <f aca="false">IF((E323-D323)&lt;=366,IF((E323-D323)&lt;0,"Sin datos","Corto Plazo"),"Largo Plazo")</f>
        <v>Largo Plazo</v>
      </c>
      <c r="I323" s="10" t="n">
        <f aca="false">IF($D323&gt;I$4,0,IF($E323&gt;I$4,$F323,0))</f>
        <v>0</v>
      </c>
      <c r="J323" s="10" t="n">
        <f aca="false">IF($D323&gt;J$4,0,IF($E323&gt;J$4,$F323,0))</f>
        <v>0</v>
      </c>
      <c r="K323" s="10" t="n">
        <f aca="false">IF($D323&gt;K$4,0,IF($E323&gt;K$4,$F323,0))</f>
        <v>0</v>
      </c>
      <c r="L323" s="10" t="n">
        <f aca="false">IF($D323&gt;L$4,0,IF($E323&gt;L$4,$F323,0))</f>
        <v>5280000</v>
      </c>
      <c r="M323" s="10" t="n">
        <f aca="false">IF($D323&gt;M$4,0,IF($E323&gt;M$4,$F323,0))</f>
        <v>5280000</v>
      </c>
      <c r="N323" s="10" t="n">
        <f aca="false">IF($D323&gt;N$4,0,IF($E323&gt;N$4,$F323,0))</f>
        <v>5280000</v>
      </c>
      <c r="O323" s="10" t="n">
        <f aca="false">IF($D323&gt;O$4,0,IF($E323&gt;O$4,$F323,0))</f>
        <v>5280000</v>
      </c>
      <c r="P323" s="10" t="n">
        <f aca="false">IF($D323&gt;P$4,0,IF($E323&gt;P$4,$F323,0))</f>
        <v>0</v>
      </c>
      <c r="Q323" s="10" t="n">
        <f aca="false">IF($D323&gt;Q$4,0,IF($E323&gt;Q$4,$F323,0))</f>
        <v>0</v>
      </c>
      <c r="R323" s="10" t="n">
        <f aca="false">IF($D323&gt;R$4,0,IF($E323&gt;R$4,$F323,0))</f>
        <v>0</v>
      </c>
    </row>
    <row r="324" customFormat="false" ht="78.75" hidden="false" customHeight="false" outlineLevel="0" collapsed="false">
      <c r="B324" s="6" t="s">
        <v>355</v>
      </c>
      <c r="C324" s="6" t="s">
        <v>15</v>
      </c>
      <c r="D324" s="7" t="n">
        <v>36458</v>
      </c>
      <c r="E324" s="7" t="n">
        <v>37977</v>
      </c>
      <c r="F324" s="8" t="n">
        <v>1760000</v>
      </c>
      <c r="G324" s="6" t="s">
        <v>10</v>
      </c>
      <c r="H324" s="9" t="str">
        <f aca="false">IF((E324-D324)&lt;=366,IF((E324-D324)&lt;0,"Sin datos","Corto Plazo"),"Largo Plazo")</f>
        <v>Largo Plazo</v>
      </c>
      <c r="I324" s="10" t="n">
        <f aca="false">IF($D324&gt;I$4,0,IF($E324&gt;I$4,$F324,0))</f>
        <v>0</v>
      </c>
      <c r="J324" s="10" t="n">
        <f aca="false">IF($D324&gt;J$4,0,IF($E324&gt;J$4,$F324,0))</f>
        <v>0</v>
      </c>
      <c r="K324" s="10" t="n">
        <f aca="false">IF($D324&gt;K$4,0,IF($E324&gt;K$4,$F324,0))</f>
        <v>0</v>
      </c>
      <c r="L324" s="10" t="n">
        <f aca="false">IF($D324&gt;L$4,0,IF($E324&gt;L$4,$F324,0))</f>
        <v>1760000</v>
      </c>
      <c r="M324" s="10" t="n">
        <f aca="false">IF($D324&gt;M$4,0,IF($E324&gt;M$4,$F324,0))</f>
        <v>1760000</v>
      </c>
      <c r="N324" s="10" t="n">
        <f aca="false">IF($D324&gt;N$4,0,IF($E324&gt;N$4,$F324,0))</f>
        <v>1760000</v>
      </c>
      <c r="O324" s="10" t="n">
        <f aca="false">IF($D324&gt;O$4,0,IF($E324&gt;O$4,$F324,0))</f>
        <v>1760000</v>
      </c>
      <c r="P324" s="10" t="n">
        <f aca="false">IF($D324&gt;P$4,0,IF($E324&gt;P$4,$F324,0))</f>
        <v>0</v>
      </c>
      <c r="Q324" s="10" t="n">
        <f aca="false">IF($D324&gt;Q$4,0,IF($E324&gt;Q$4,$F324,0))</f>
        <v>0</v>
      </c>
      <c r="R324" s="10" t="n">
        <f aca="false">IF($D324&gt;R$4,0,IF($E324&gt;R$4,$F324,0))</f>
        <v>0</v>
      </c>
    </row>
    <row r="325" customFormat="false" ht="56.25" hidden="false" customHeight="false" outlineLevel="0" collapsed="false">
      <c r="B325" s="6" t="s">
        <v>356</v>
      </c>
      <c r="C325" s="6" t="s">
        <v>15</v>
      </c>
      <c r="D325" s="7" t="n">
        <v>36458</v>
      </c>
      <c r="E325" s="7" t="n">
        <v>38107</v>
      </c>
      <c r="F325" s="8" t="n">
        <v>1760000</v>
      </c>
      <c r="G325" s="6" t="s">
        <v>10</v>
      </c>
      <c r="H325" s="9" t="str">
        <f aca="false">IF((E325-D325)&lt;=366,IF((E325-D325)&lt;0,"Sin datos","Corto Plazo"),"Largo Plazo")</f>
        <v>Largo Plazo</v>
      </c>
      <c r="I325" s="10" t="n">
        <f aca="false">IF($D325&gt;I$4,0,IF($E325&gt;I$4,$F325,0))</f>
        <v>0</v>
      </c>
      <c r="J325" s="10" t="n">
        <f aca="false">IF($D325&gt;J$4,0,IF($E325&gt;J$4,$F325,0))</f>
        <v>0</v>
      </c>
      <c r="K325" s="10" t="n">
        <f aca="false">IF($D325&gt;K$4,0,IF($E325&gt;K$4,$F325,0))</f>
        <v>0</v>
      </c>
      <c r="L325" s="10" t="n">
        <f aca="false">IF($D325&gt;L$4,0,IF($E325&gt;L$4,$F325,0))</f>
        <v>1760000</v>
      </c>
      <c r="M325" s="10" t="n">
        <f aca="false">IF($D325&gt;M$4,0,IF($E325&gt;M$4,$F325,0))</f>
        <v>1760000</v>
      </c>
      <c r="N325" s="10" t="n">
        <f aca="false">IF($D325&gt;N$4,0,IF($E325&gt;N$4,$F325,0))</f>
        <v>1760000</v>
      </c>
      <c r="O325" s="10" t="n">
        <f aca="false">IF($D325&gt;O$4,0,IF($E325&gt;O$4,$F325,0))</f>
        <v>1760000</v>
      </c>
      <c r="P325" s="10" t="n">
        <f aca="false">IF($D325&gt;P$4,0,IF($E325&gt;P$4,$F325,0))</f>
        <v>1760000</v>
      </c>
      <c r="Q325" s="10" t="n">
        <f aca="false">IF($D325&gt;Q$4,0,IF($E325&gt;Q$4,$F325,0))</f>
        <v>0</v>
      </c>
      <c r="R325" s="10" t="n">
        <f aca="false">IF($D325&gt;R$4,0,IF($E325&gt;R$4,$F325,0))</f>
        <v>0</v>
      </c>
    </row>
    <row r="326" customFormat="false" ht="45" hidden="false" customHeight="false" outlineLevel="0" collapsed="false">
      <c r="B326" s="6" t="s">
        <v>357</v>
      </c>
      <c r="C326" s="6" t="s">
        <v>9</v>
      </c>
      <c r="D326" s="7" t="n">
        <v>36731</v>
      </c>
      <c r="E326" s="7" t="n">
        <v>41115</v>
      </c>
      <c r="F326" s="8" t="n">
        <v>175000000</v>
      </c>
      <c r="G326" s="6" t="s">
        <v>10</v>
      </c>
      <c r="H326" s="9" t="str">
        <f aca="false">IF((E326-D326)&lt;=366,IF((E326-D326)&lt;0,"Sin datos","Corto Plazo"),"Largo Plazo")</f>
        <v>Largo Plazo</v>
      </c>
      <c r="I326" s="10" t="n">
        <f aca="false">IF($D326&gt;I$4,0,IF($E326&gt;I$4,$F326,0))</f>
        <v>0</v>
      </c>
      <c r="J326" s="10" t="n">
        <f aca="false">IF($D326&gt;J$4,0,IF($E326&gt;J$4,$F326,0))</f>
        <v>0</v>
      </c>
      <c r="K326" s="10" t="n">
        <f aca="false">IF($D326&gt;K$4,0,IF($E326&gt;K$4,$F326,0))</f>
        <v>0</v>
      </c>
      <c r="L326" s="10" t="n">
        <f aca="false">IF($D326&gt;L$4,0,IF($E326&gt;L$4,$F326,0))</f>
        <v>0</v>
      </c>
      <c r="M326" s="10" t="n">
        <f aca="false">IF($D326&gt;M$4,0,IF($E326&gt;M$4,$F326,0))</f>
        <v>175000000</v>
      </c>
      <c r="N326" s="10" t="n">
        <f aca="false">IF($D326&gt;N$4,0,IF($E326&gt;N$4,$F326,0))</f>
        <v>175000000</v>
      </c>
      <c r="O326" s="10" t="n">
        <f aca="false">IF($D326&gt;O$4,0,IF($E326&gt;O$4,$F326,0))</f>
        <v>175000000</v>
      </c>
      <c r="P326" s="10" t="n">
        <f aca="false">IF($D326&gt;P$4,0,IF($E326&gt;P$4,$F326,0))</f>
        <v>175000000</v>
      </c>
      <c r="Q326" s="10" t="n">
        <f aca="false">IF($D326&gt;Q$4,0,IF($E326&gt;Q$4,$F326,0))</f>
        <v>175000000</v>
      </c>
      <c r="R326" s="10" t="n">
        <f aca="false">IF($D326&gt;R$4,0,IF($E326&gt;R$4,$F326,0))</f>
        <v>175000000</v>
      </c>
    </row>
    <row r="327" customFormat="false" ht="45" hidden="false" customHeight="false" outlineLevel="0" collapsed="false">
      <c r="B327" s="6" t="s">
        <v>358</v>
      </c>
      <c r="C327" s="6" t="s">
        <v>165</v>
      </c>
      <c r="D327" s="7" t="n">
        <v>35451</v>
      </c>
      <c r="E327" s="7" t="n">
        <v>36547</v>
      </c>
      <c r="F327" s="8" t="n">
        <v>20000000</v>
      </c>
      <c r="G327" s="6" t="s">
        <v>10</v>
      </c>
      <c r="H327" s="9" t="str">
        <f aca="false">IF((E327-D327)&lt;=366,IF((E327-D327)&lt;0,"Sin datos","Corto Plazo"),"Largo Plazo")</f>
        <v>Largo Plazo</v>
      </c>
      <c r="I327" s="10" t="n">
        <f aca="false">IF($D327&gt;I$4,0,IF($E327&gt;I$4,$F327,0))</f>
        <v>0</v>
      </c>
      <c r="J327" s="10" t="n">
        <f aca="false">IF($D327&gt;J$4,0,IF($E327&gt;J$4,$F327,0))</f>
        <v>20000000</v>
      </c>
      <c r="K327" s="10" t="n">
        <f aca="false">IF($D327&gt;K$4,0,IF($E327&gt;K$4,$F327,0))</f>
        <v>20000000</v>
      </c>
      <c r="L327" s="10" t="n">
        <f aca="false">IF($D327&gt;L$4,0,IF($E327&gt;L$4,$F327,0))</f>
        <v>20000000</v>
      </c>
      <c r="M327" s="10" t="n">
        <f aca="false">IF($D327&gt;M$4,0,IF($E327&gt;M$4,$F327,0))</f>
        <v>0</v>
      </c>
      <c r="N327" s="10" t="n">
        <f aca="false">IF($D327&gt;N$4,0,IF($E327&gt;N$4,$F327,0))</f>
        <v>0</v>
      </c>
      <c r="O327" s="10" t="n">
        <f aca="false">IF($D327&gt;O$4,0,IF($E327&gt;O$4,$F327,0))</f>
        <v>0</v>
      </c>
      <c r="P327" s="10" t="n">
        <f aca="false">IF($D327&gt;P$4,0,IF($E327&gt;P$4,$F327,0))</f>
        <v>0</v>
      </c>
      <c r="Q327" s="10" t="n">
        <f aca="false">IF($D327&gt;Q$4,0,IF($E327&gt;Q$4,$F327,0))</f>
        <v>0</v>
      </c>
      <c r="R327" s="10" t="n">
        <f aca="false">IF($D327&gt;R$4,0,IF($E327&gt;R$4,$F327,0))</f>
        <v>0</v>
      </c>
    </row>
    <row r="328" customFormat="false" ht="45" hidden="false" customHeight="false" outlineLevel="0" collapsed="false">
      <c r="B328" s="6" t="s">
        <v>359</v>
      </c>
      <c r="C328" s="6" t="s">
        <v>165</v>
      </c>
      <c r="D328" s="7" t="n">
        <v>35598</v>
      </c>
      <c r="E328" s="7" t="n">
        <v>37560</v>
      </c>
      <c r="F328" s="8" t="n">
        <v>50000000</v>
      </c>
      <c r="G328" s="6" t="s">
        <v>10</v>
      </c>
      <c r="H328" s="9" t="str">
        <f aca="false">IF((E328-D328)&lt;=366,IF((E328-D328)&lt;0,"Sin datos","Corto Plazo"),"Largo Plazo")</f>
        <v>Largo Plazo</v>
      </c>
      <c r="I328" s="10" t="n">
        <f aca="false">IF($D328&gt;I$4,0,IF($E328&gt;I$4,$F328,0))</f>
        <v>0</v>
      </c>
      <c r="J328" s="10" t="n">
        <f aca="false">IF($D328&gt;J$4,0,IF($E328&gt;J$4,$F328,0))</f>
        <v>50000000</v>
      </c>
      <c r="K328" s="10" t="n">
        <f aca="false">IF($D328&gt;K$4,0,IF($E328&gt;K$4,$F328,0))</f>
        <v>50000000</v>
      </c>
      <c r="L328" s="10" t="n">
        <f aca="false">IF($D328&gt;L$4,0,IF($E328&gt;L$4,$F328,0))</f>
        <v>50000000</v>
      </c>
      <c r="M328" s="10" t="n">
        <f aca="false">IF($D328&gt;M$4,0,IF($E328&gt;M$4,$F328,0))</f>
        <v>50000000</v>
      </c>
      <c r="N328" s="10" t="n">
        <f aca="false">IF($D328&gt;N$4,0,IF($E328&gt;N$4,$F328,0))</f>
        <v>50000000</v>
      </c>
      <c r="O328" s="10" t="n">
        <f aca="false">IF($D328&gt;O$4,0,IF($E328&gt;O$4,$F328,0))</f>
        <v>0</v>
      </c>
      <c r="P328" s="10" t="n">
        <f aca="false">IF($D328&gt;P$4,0,IF($E328&gt;P$4,$F328,0))</f>
        <v>0</v>
      </c>
      <c r="Q328" s="10" t="n">
        <f aca="false">IF($D328&gt;Q$4,0,IF($E328&gt;Q$4,$F328,0))</f>
        <v>0</v>
      </c>
      <c r="R328" s="10" t="n">
        <f aca="false">IF($D328&gt;R$4,0,IF($E328&gt;R$4,$F328,0))</f>
        <v>0</v>
      </c>
    </row>
    <row r="329" customFormat="false" ht="45" hidden="false" customHeight="false" outlineLevel="0" collapsed="false">
      <c r="B329" s="6" t="s">
        <v>360</v>
      </c>
      <c r="C329" s="6" t="s">
        <v>19</v>
      </c>
      <c r="D329" s="7" t="n">
        <v>35769</v>
      </c>
      <c r="E329" s="7" t="n">
        <v>38457</v>
      </c>
      <c r="F329" s="8" t="n">
        <v>40000000</v>
      </c>
      <c r="G329" s="6" t="s">
        <v>10</v>
      </c>
      <c r="H329" s="9" t="str">
        <f aca="false">IF((E329-D329)&lt;=366,IF((E329-D329)&lt;0,"Sin datos","Corto Plazo"),"Largo Plazo")</f>
        <v>Largo Plazo</v>
      </c>
      <c r="I329" s="10" t="n">
        <f aca="false">IF($D329&gt;I$4,0,IF($E329&gt;I$4,$F329,0))</f>
        <v>0</v>
      </c>
      <c r="J329" s="10" t="n">
        <f aca="false">IF($D329&gt;J$4,0,IF($E329&gt;J$4,$F329,0))</f>
        <v>40000000</v>
      </c>
      <c r="K329" s="10" t="n">
        <f aca="false">IF($D329&gt;K$4,0,IF($E329&gt;K$4,$F329,0))</f>
        <v>40000000</v>
      </c>
      <c r="L329" s="10" t="n">
        <f aca="false">IF($D329&gt;L$4,0,IF($E329&gt;L$4,$F329,0))</f>
        <v>40000000</v>
      </c>
      <c r="M329" s="10" t="n">
        <f aca="false">IF($D329&gt;M$4,0,IF($E329&gt;M$4,$F329,0))</f>
        <v>40000000</v>
      </c>
      <c r="N329" s="10" t="n">
        <f aca="false">IF($D329&gt;N$4,0,IF($E329&gt;N$4,$F329,0))</f>
        <v>40000000</v>
      </c>
      <c r="O329" s="10" t="n">
        <f aca="false">IF($D329&gt;O$4,0,IF($E329&gt;O$4,$F329,0))</f>
        <v>40000000</v>
      </c>
      <c r="P329" s="10" t="n">
        <f aca="false">IF($D329&gt;P$4,0,IF($E329&gt;P$4,$F329,0))</f>
        <v>40000000</v>
      </c>
      <c r="Q329" s="10" t="n">
        <f aca="false">IF($D329&gt;Q$4,0,IF($E329&gt;Q$4,$F329,0))</f>
        <v>40000000</v>
      </c>
      <c r="R329" s="10" t="n">
        <f aca="false">IF($D329&gt;R$4,0,IF($E329&gt;R$4,$F329,0))</f>
        <v>0</v>
      </c>
    </row>
    <row r="330" customFormat="false" ht="67.5" hidden="false" customHeight="false" outlineLevel="0" collapsed="false">
      <c r="B330" s="6" t="s">
        <v>361</v>
      </c>
      <c r="C330" s="6" t="s">
        <v>362</v>
      </c>
      <c r="D330" s="7" t="n">
        <v>36752</v>
      </c>
      <c r="E330" s="7" t="n">
        <v>38708</v>
      </c>
      <c r="F330" s="8" t="n">
        <v>65430000</v>
      </c>
      <c r="G330" s="6" t="s">
        <v>10</v>
      </c>
      <c r="H330" s="9" t="str">
        <f aca="false">IF((E330-D330)&lt;=366,IF((E330-D330)&lt;0,"Sin datos","Corto Plazo"),"Largo Plazo")</f>
        <v>Largo Plazo</v>
      </c>
      <c r="I330" s="10" t="n">
        <f aca="false">IF($D330&gt;I$4,0,IF($E330&gt;I$4,$F330,0))</f>
        <v>0</v>
      </c>
      <c r="J330" s="10" t="n">
        <f aca="false">IF($D330&gt;J$4,0,IF($E330&gt;J$4,$F330,0))</f>
        <v>0</v>
      </c>
      <c r="K330" s="10" t="n">
        <f aca="false">IF($D330&gt;K$4,0,IF($E330&gt;K$4,$F330,0))</f>
        <v>0</v>
      </c>
      <c r="L330" s="10" t="n">
        <f aca="false">IF($D330&gt;L$4,0,IF($E330&gt;L$4,$F330,0))</f>
        <v>0</v>
      </c>
      <c r="M330" s="10" t="n">
        <f aca="false">IF($D330&gt;M$4,0,IF($E330&gt;M$4,$F330,0))</f>
        <v>65430000</v>
      </c>
      <c r="N330" s="10" t="n">
        <f aca="false">IF($D330&gt;N$4,0,IF($E330&gt;N$4,$F330,0))</f>
        <v>65430000</v>
      </c>
      <c r="O330" s="10" t="n">
        <f aca="false">IF($D330&gt;O$4,0,IF($E330&gt;O$4,$F330,0))</f>
        <v>65430000</v>
      </c>
      <c r="P330" s="10" t="n">
        <f aca="false">IF($D330&gt;P$4,0,IF($E330&gt;P$4,$F330,0))</f>
        <v>65430000</v>
      </c>
      <c r="Q330" s="10" t="n">
        <f aca="false">IF($D330&gt;Q$4,0,IF($E330&gt;Q$4,$F330,0))</f>
        <v>65430000</v>
      </c>
      <c r="R330" s="10" t="n">
        <f aca="false">IF($D330&gt;R$4,0,IF($E330&gt;R$4,$F330,0))</f>
        <v>0</v>
      </c>
    </row>
    <row r="331" customFormat="false" ht="45" hidden="false" customHeight="false" outlineLevel="0" collapsed="false">
      <c r="B331" s="6" t="s">
        <v>363</v>
      </c>
      <c r="C331" s="6" t="s">
        <v>342</v>
      </c>
      <c r="D331" s="7" t="n">
        <v>37218</v>
      </c>
      <c r="E331" s="7" t="n">
        <v>39446</v>
      </c>
      <c r="F331" s="8" t="n">
        <v>600000</v>
      </c>
      <c r="G331" s="6" t="s">
        <v>10</v>
      </c>
      <c r="H331" s="9" t="str">
        <f aca="false">IF((E331-D331)&lt;=366,IF((E331-D331)&lt;0,"Sin datos","Corto Plazo"),"Largo Plazo")</f>
        <v>Largo Plazo</v>
      </c>
      <c r="I331" s="10" t="n">
        <f aca="false">IF($D331&gt;I$4,0,IF($E331&gt;I$4,$F331,0))</f>
        <v>0</v>
      </c>
      <c r="J331" s="10" t="n">
        <f aca="false">IF($D331&gt;J$4,0,IF($E331&gt;J$4,$F331,0))</f>
        <v>0</v>
      </c>
      <c r="K331" s="10" t="n">
        <f aca="false">IF($D331&gt;K$4,0,IF($E331&gt;K$4,$F331,0))</f>
        <v>0</v>
      </c>
      <c r="L331" s="10" t="n">
        <f aca="false">IF($D331&gt;L$4,0,IF($E331&gt;L$4,$F331,0))</f>
        <v>0</v>
      </c>
      <c r="M331" s="10" t="n">
        <f aca="false">IF($D331&gt;M$4,0,IF($E331&gt;M$4,$F331,0))</f>
        <v>0</v>
      </c>
      <c r="N331" s="10" t="n">
        <f aca="false">IF($D331&gt;N$4,0,IF($E331&gt;N$4,$F331,0))</f>
        <v>600000</v>
      </c>
      <c r="O331" s="10" t="n">
        <f aca="false">IF($D331&gt;O$4,0,IF($E331&gt;O$4,$F331,0))</f>
        <v>600000</v>
      </c>
      <c r="P331" s="10" t="n">
        <f aca="false">IF($D331&gt;P$4,0,IF($E331&gt;P$4,$F331,0))</f>
        <v>600000</v>
      </c>
      <c r="Q331" s="10" t="n">
        <f aca="false">IF($D331&gt;Q$4,0,IF($E331&gt;Q$4,$F331,0))</f>
        <v>600000</v>
      </c>
      <c r="R331" s="10" t="n">
        <f aca="false">IF($D331&gt;R$4,0,IF($E331&gt;R$4,$F331,0))</f>
        <v>600000</v>
      </c>
    </row>
    <row r="332" customFormat="false" ht="56.25" hidden="false" customHeight="false" outlineLevel="0" collapsed="false">
      <c r="B332" s="6" t="s">
        <v>364</v>
      </c>
      <c r="C332" s="6" t="s">
        <v>342</v>
      </c>
      <c r="D332" s="7" t="n">
        <v>37218</v>
      </c>
      <c r="E332" s="7" t="n">
        <v>39446</v>
      </c>
      <c r="F332" s="8" t="n">
        <v>5400000</v>
      </c>
      <c r="G332" s="6" t="s">
        <v>10</v>
      </c>
      <c r="H332" s="9" t="str">
        <f aca="false">IF((E332-D332)&lt;=366,IF((E332-D332)&lt;0,"Sin datos","Corto Plazo"),"Largo Plazo")</f>
        <v>Largo Plazo</v>
      </c>
      <c r="I332" s="10" t="n">
        <f aca="false">IF($D332&gt;I$4,0,IF($E332&gt;I$4,$F332,0))</f>
        <v>0</v>
      </c>
      <c r="J332" s="10" t="n">
        <f aca="false">IF($D332&gt;J$4,0,IF($E332&gt;J$4,$F332,0))</f>
        <v>0</v>
      </c>
      <c r="K332" s="10" t="n">
        <f aca="false">IF($D332&gt;K$4,0,IF($E332&gt;K$4,$F332,0))</f>
        <v>0</v>
      </c>
      <c r="L332" s="10" t="n">
        <f aca="false">IF($D332&gt;L$4,0,IF($E332&gt;L$4,$F332,0))</f>
        <v>0</v>
      </c>
      <c r="M332" s="10" t="n">
        <f aca="false">IF($D332&gt;M$4,0,IF($E332&gt;M$4,$F332,0))</f>
        <v>0</v>
      </c>
      <c r="N332" s="10" t="n">
        <f aca="false">IF($D332&gt;N$4,0,IF($E332&gt;N$4,$F332,0))</f>
        <v>5400000</v>
      </c>
      <c r="O332" s="10" t="n">
        <f aca="false">IF($D332&gt;O$4,0,IF($E332&gt;O$4,$F332,0))</f>
        <v>5400000</v>
      </c>
      <c r="P332" s="10" t="n">
        <f aca="false">IF($D332&gt;P$4,0,IF($E332&gt;P$4,$F332,0))</f>
        <v>5400000</v>
      </c>
      <c r="Q332" s="10" t="n">
        <f aca="false">IF($D332&gt;Q$4,0,IF($E332&gt;Q$4,$F332,0))</f>
        <v>5400000</v>
      </c>
      <c r="R332" s="10" t="n">
        <f aca="false">IF($D332&gt;R$4,0,IF($E332&gt;R$4,$F332,0))</f>
        <v>5400000</v>
      </c>
    </row>
    <row r="333" customFormat="false" ht="101.25" hidden="false" customHeight="false" outlineLevel="0" collapsed="false">
      <c r="B333" s="6" t="s">
        <v>365</v>
      </c>
      <c r="C333" s="6" t="s">
        <v>366</v>
      </c>
      <c r="D333" s="7" t="n">
        <v>35382</v>
      </c>
      <c r="E333" s="7" t="n">
        <v>35825</v>
      </c>
      <c r="F333" s="8" t="n">
        <v>534000</v>
      </c>
      <c r="G333" s="6" t="s">
        <v>10</v>
      </c>
      <c r="H333" s="9" t="str">
        <f aca="false">IF((E333-D333)&lt;=366,IF((E333-D333)&lt;0,"Sin datos","Corto Plazo"),"Largo Plazo")</f>
        <v>Largo Plazo</v>
      </c>
      <c r="I333" s="10" t="n">
        <f aca="false">IF($D333&gt;I$4,0,IF($E333&gt;I$4,$F333,0))</f>
        <v>534000</v>
      </c>
      <c r="J333" s="10" t="n">
        <f aca="false">IF($D333&gt;J$4,0,IF($E333&gt;J$4,$F333,0))</f>
        <v>534000</v>
      </c>
      <c r="K333" s="10" t="n">
        <f aca="false">IF($D333&gt;K$4,0,IF($E333&gt;K$4,$F333,0))</f>
        <v>0</v>
      </c>
      <c r="L333" s="10" t="n">
        <f aca="false">IF($D333&gt;L$4,0,IF($E333&gt;L$4,$F333,0))</f>
        <v>0</v>
      </c>
      <c r="M333" s="10" t="n">
        <f aca="false">IF($D333&gt;M$4,0,IF($E333&gt;M$4,$F333,0))</f>
        <v>0</v>
      </c>
      <c r="N333" s="10" t="n">
        <f aca="false">IF($D333&gt;N$4,0,IF($E333&gt;N$4,$F333,0))</f>
        <v>0</v>
      </c>
      <c r="O333" s="10" t="n">
        <f aca="false">IF($D333&gt;O$4,0,IF($E333&gt;O$4,$F333,0))</f>
        <v>0</v>
      </c>
      <c r="P333" s="10" t="n">
        <f aca="false">IF($D333&gt;P$4,0,IF($E333&gt;P$4,$F333,0))</f>
        <v>0</v>
      </c>
      <c r="Q333" s="10" t="n">
        <f aca="false">IF($D333&gt;Q$4,0,IF($E333&gt;Q$4,$F333,0))</f>
        <v>0</v>
      </c>
      <c r="R333" s="10" t="n">
        <f aca="false">IF($D333&gt;R$4,0,IF($E333&gt;R$4,$F333,0))</f>
        <v>0</v>
      </c>
    </row>
    <row r="334" customFormat="false" ht="101.25" hidden="false" customHeight="false" outlineLevel="0" collapsed="false">
      <c r="B334" s="6" t="s">
        <v>367</v>
      </c>
      <c r="C334" s="6" t="s">
        <v>366</v>
      </c>
      <c r="D334" s="7" t="n">
        <v>35382</v>
      </c>
      <c r="E334" s="7" t="n">
        <v>35945</v>
      </c>
      <c r="F334" s="8" t="n">
        <v>416000</v>
      </c>
      <c r="G334" s="6" t="s">
        <v>10</v>
      </c>
      <c r="H334" s="9" t="str">
        <f aca="false">IF((E334-D334)&lt;=366,IF((E334-D334)&lt;0,"Sin datos","Corto Plazo"),"Largo Plazo")</f>
        <v>Largo Plazo</v>
      </c>
      <c r="I334" s="10" t="n">
        <f aca="false">IF($D334&gt;I$4,0,IF($E334&gt;I$4,$F334,0))</f>
        <v>416000</v>
      </c>
      <c r="J334" s="10" t="n">
        <f aca="false">IF($D334&gt;J$4,0,IF($E334&gt;J$4,$F334,0))</f>
        <v>416000</v>
      </c>
      <c r="K334" s="10" t="n">
        <f aca="false">IF($D334&gt;K$4,0,IF($E334&gt;K$4,$F334,0))</f>
        <v>0</v>
      </c>
      <c r="L334" s="10" t="n">
        <f aca="false">IF($D334&gt;L$4,0,IF($E334&gt;L$4,$F334,0))</f>
        <v>0</v>
      </c>
      <c r="M334" s="10" t="n">
        <f aca="false">IF($D334&gt;M$4,0,IF($E334&gt;M$4,$F334,0))</f>
        <v>0</v>
      </c>
      <c r="N334" s="10" t="n">
        <f aca="false">IF($D334&gt;N$4,0,IF($E334&gt;N$4,$F334,0))</f>
        <v>0</v>
      </c>
      <c r="O334" s="10" t="n">
        <f aca="false">IF($D334&gt;O$4,0,IF($E334&gt;O$4,$F334,0))</f>
        <v>0</v>
      </c>
      <c r="P334" s="10" t="n">
        <f aca="false">IF($D334&gt;P$4,0,IF($E334&gt;P$4,$F334,0))</f>
        <v>0</v>
      </c>
      <c r="Q334" s="10" t="n">
        <f aca="false">IF($D334&gt;Q$4,0,IF($E334&gt;Q$4,$F334,0))</f>
        <v>0</v>
      </c>
      <c r="R334" s="10" t="n">
        <f aca="false">IF($D334&gt;R$4,0,IF($E334&gt;R$4,$F334,0))</f>
        <v>0</v>
      </c>
    </row>
    <row r="335" customFormat="false" ht="101.25" hidden="false" customHeight="false" outlineLevel="0" collapsed="false">
      <c r="B335" s="6" t="s">
        <v>368</v>
      </c>
      <c r="C335" s="6" t="s">
        <v>366</v>
      </c>
      <c r="D335" s="7" t="n">
        <v>35852</v>
      </c>
      <c r="E335" s="7" t="n">
        <v>36068</v>
      </c>
      <c r="F335" s="8" t="n">
        <v>1053000</v>
      </c>
      <c r="G335" s="6" t="s">
        <v>10</v>
      </c>
      <c r="H335" s="9" t="str">
        <f aca="false">IF((E335-D335)&lt;=366,IF((E335-D335)&lt;0,"Sin datos","Corto Plazo"),"Largo Plazo")</f>
        <v>Corto Plazo</v>
      </c>
      <c r="I335" s="10" t="n">
        <f aca="false">IF($D335&gt;I$4,0,IF($E335&gt;I$4,$F335,0))</f>
        <v>0</v>
      </c>
      <c r="J335" s="10" t="n">
        <f aca="false">IF($D335&gt;J$4,0,IF($E335&gt;J$4,$F335,0))</f>
        <v>0</v>
      </c>
      <c r="K335" s="10" t="n">
        <f aca="false">IF($D335&gt;K$4,0,IF($E335&gt;K$4,$F335,0))</f>
        <v>0</v>
      </c>
      <c r="L335" s="10" t="n">
        <f aca="false">IF($D335&gt;L$4,0,IF($E335&gt;L$4,$F335,0))</f>
        <v>0</v>
      </c>
      <c r="M335" s="10" t="n">
        <f aca="false">IF($D335&gt;M$4,0,IF($E335&gt;M$4,$F335,0))</f>
        <v>0</v>
      </c>
      <c r="N335" s="10" t="n">
        <f aca="false">IF($D335&gt;N$4,0,IF($E335&gt;N$4,$F335,0))</f>
        <v>0</v>
      </c>
      <c r="O335" s="10" t="n">
        <f aca="false">IF($D335&gt;O$4,0,IF($E335&gt;O$4,$F335,0))</f>
        <v>0</v>
      </c>
      <c r="P335" s="10" t="n">
        <f aca="false">IF($D335&gt;P$4,0,IF($E335&gt;P$4,$F335,0))</f>
        <v>0</v>
      </c>
      <c r="Q335" s="10" t="n">
        <f aca="false">IF($D335&gt;Q$4,0,IF($E335&gt;Q$4,$F335,0))</f>
        <v>0</v>
      </c>
      <c r="R335" s="10" t="n">
        <f aca="false">IF($D335&gt;R$4,0,IF($E335&gt;R$4,$F335,0))</f>
        <v>0</v>
      </c>
    </row>
    <row r="336" customFormat="false" ht="101.25" hidden="false" customHeight="false" outlineLevel="0" collapsed="false">
      <c r="B336" s="6" t="s">
        <v>369</v>
      </c>
      <c r="C336" s="6" t="s">
        <v>366</v>
      </c>
      <c r="D336" s="7" t="n">
        <v>35852</v>
      </c>
      <c r="E336" s="7" t="n">
        <v>36189</v>
      </c>
      <c r="F336" s="8" t="n">
        <v>780000</v>
      </c>
      <c r="G336" s="6" t="s">
        <v>10</v>
      </c>
      <c r="H336" s="9" t="str">
        <f aca="false">IF((E336-D336)&lt;=366,IF((E336-D336)&lt;0,"Sin datos","Corto Plazo"),"Largo Plazo")</f>
        <v>Corto Plazo</v>
      </c>
      <c r="I336" s="10" t="n">
        <f aca="false">IF($D336&gt;I$4,0,IF($E336&gt;I$4,$F336,0))</f>
        <v>0</v>
      </c>
      <c r="J336" s="10" t="n">
        <f aca="false">IF($D336&gt;J$4,0,IF($E336&gt;J$4,$F336,0))</f>
        <v>0</v>
      </c>
      <c r="K336" s="10" t="n">
        <f aca="false">IF($D336&gt;K$4,0,IF($E336&gt;K$4,$F336,0))</f>
        <v>780000</v>
      </c>
      <c r="L336" s="10" t="n">
        <f aca="false">IF($D336&gt;L$4,0,IF($E336&gt;L$4,$F336,0))</f>
        <v>0</v>
      </c>
      <c r="M336" s="10" t="n">
        <f aca="false">IF($D336&gt;M$4,0,IF($E336&gt;M$4,$F336,0))</f>
        <v>0</v>
      </c>
      <c r="N336" s="10" t="n">
        <f aca="false">IF($D336&gt;N$4,0,IF($E336&gt;N$4,$F336,0))</f>
        <v>0</v>
      </c>
      <c r="O336" s="10" t="n">
        <f aca="false">IF($D336&gt;O$4,0,IF($E336&gt;O$4,$F336,0))</f>
        <v>0</v>
      </c>
      <c r="P336" s="10" t="n">
        <f aca="false">IF($D336&gt;P$4,0,IF($E336&gt;P$4,$F336,0))</f>
        <v>0</v>
      </c>
      <c r="Q336" s="10" t="n">
        <f aca="false">IF($D336&gt;Q$4,0,IF($E336&gt;Q$4,$F336,0))</f>
        <v>0</v>
      </c>
      <c r="R336" s="10" t="n">
        <f aca="false">IF($D336&gt;R$4,0,IF($E336&gt;R$4,$F336,0))</f>
        <v>0</v>
      </c>
    </row>
    <row r="337" customFormat="false" ht="101.25" hidden="false" customHeight="false" outlineLevel="0" collapsed="false">
      <c r="B337" s="6" t="s">
        <v>370</v>
      </c>
      <c r="C337" s="6" t="s">
        <v>366</v>
      </c>
      <c r="D337" s="7" t="n">
        <v>35585</v>
      </c>
      <c r="E337" s="7" t="n">
        <v>35825</v>
      </c>
      <c r="F337" s="8" t="n">
        <v>700000</v>
      </c>
      <c r="G337" s="6" t="s">
        <v>10</v>
      </c>
      <c r="H337" s="9" t="str">
        <f aca="false">IF((E337-D337)&lt;=366,IF((E337-D337)&lt;0,"Sin datos","Corto Plazo"),"Largo Plazo")</f>
        <v>Corto Plazo</v>
      </c>
      <c r="I337" s="10" t="n">
        <f aca="false">IF($D337&gt;I$4,0,IF($E337&gt;I$4,$F337,0))</f>
        <v>0</v>
      </c>
      <c r="J337" s="10" t="n">
        <f aca="false">IF($D337&gt;J$4,0,IF($E337&gt;J$4,$F337,0))</f>
        <v>700000</v>
      </c>
      <c r="K337" s="10" t="n">
        <f aca="false">IF($D337&gt;K$4,0,IF($E337&gt;K$4,$F337,0))</f>
        <v>0</v>
      </c>
      <c r="L337" s="10" t="n">
        <f aca="false">IF($D337&gt;L$4,0,IF($E337&gt;L$4,$F337,0))</f>
        <v>0</v>
      </c>
      <c r="M337" s="10" t="n">
        <f aca="false">IF($D337&gt;M$4,0,IF($E337&gt;M$4,$F337,0))</f>
        <v>0</v>
      </c>
      <c r="N337" s="10" t="n">
        <f aca="false">IF($D337&gt;N$4,0,IF($E337&gt;N$4,$F337,0))</f>
        <v>0</v>
      </c>
      <c r="O337" s="10" t="n">
        <f aca="false">IF($D337&gt;O$4,0,IF($E337&gt;O$4,$F337,0))</f>
        <v>0</v>
      </c>
      <c r="P337" s="10" t="n">
        <f aca="false">IF($D337&gt;P$4,0,IF($E337&gt;P$4,$F337,0))</f>
        <v>0</v>
      </c>
      <c r="Q337" s="10" t="n">
        <f aca="false">IF($D337&gt;Q$4,0,IF($E337&gt;Q$4,$F337,0))</f>
        <v>0</v>
      </c>
      <c r="R337" s="10" t="n">
        <f aca="false">IF($D337&gt;R$4,0,IF($E337&gt;R$4,$F337,0))</f>
        <v>0</v>
      </c>
    </row>
    <row r="338" customFormat="false" ht="101.25" hidden="false" customHeight="false" outlineLevel="0" collapsed="false">
      <c r="B338" s="6" t="s">
        <v>371</v>
      </c>
      <c r="C338" s="6" t="s">
        <v>366</v>
      </c>
      <c r="D338" s="7" t="n">
        <v>35585</v>
      </c>
      <c r="E338" s="7" t="n">
        <v>35945</v>
      </c>
      <c r="F338" s="8" t="n">
        <v>600000</v>
      </c>
      <c r="G338" s="6" t="s">
        <v>10</v>
      </c>
      <c r="H338" s="9" t="str">
        <f aca="false">IF((E338-D338)&lt;=366,IF((E338-D338)&lt;0,"Sin datos","Corto Plazo"),"Largo Plazo")</f>
        <v>Corto Plazo</v>
      </c>
      <c r="I338" s="10" t="n">
        <f aca="false">IF($D338&gt;I$4,0,IF($E338&gt;I$4,$F338,0))</f>
        <v>0</v>
      </c>
      <c r="J338" s="10" t="n">
        <f aca="false">IF($D338&gt;J$4,0,IF($E338&gt;J$4,$F338,0))</f>
        <v>600000</v>
      </c>
      <c r="K338" s="10" t="n">
        <f aca="false">IF($D338&gt;K$4,0,IF($E338&gt;K$4,$F338,0))</f>
        <v>0</v>
      </c>
      <c r="L338" s="10" t="n">
        <f aca="false">IF($D338&gt;L$4,0,IF($E338&gt;L$4,$F338,0))</f>
        <v>0</v>
      </c>
      <c r="M338" s="10" t="n">
        <f aca="false">IF($D338&gt;M$4,0,IF($E338&gt;M$4,$F338,0))</f>
        <v>0</v>
      </c>
      <c r="N338" s="10" t="n">
        <f aca="false">IF($D338&gt;N$4,0,IF($E338&gt;N$4,$F338,0))</f>
        <v>0</v>
      </c>
      <c r="O338" s="10" t="n">
        <f aca="false">IF($D338&gt;O$4,0,IF($E338&gt;O$4,$F338,0))</f>
        <v>0</v>
      </c>
      <c r="P338" s="10" t="n">
        <f aca="false">IF($D338&gt;P$4,0,IF($E338&gt;P$4,$F338,0))</f>
        <v>0</v>
      </c>
      <c r="Q338" s="10" t="n">
        <f aca="false">IF($D338&gt;Q$4,0,IF($E338&gt;Q$4,$F338,0))</f>
        <v>0</v>
      </c>
      <c r="R338" s="10" t="n">
        <f aca="false">IF($D338&gt;R$4,0,IF($E338&gt;R$4,$F338,0))</f>
        <v>0</v>
      </c>
    </row>
    <row r="339" customFormat="false" ht="101.25" hidden="false" customHeight="false" outlineLevel="0" collapsed="false">
      <c r="B339" s="6" t="s">
        <v>372</v>
      </c>
      <c r="C339" s="6" t="s">
        <v>366</v>
      </c>
      <c r="D339" s="7" t="n">
        <v>35948</v>
      </c>
      <c r="E339" s="7" t="n">
        <v>36068</v>
      </c>
      <c r="F339" s="8" t="n">
        <v>278000</v>
      </c>
      <c r="G339" s="6" t="s">
        <v>10</v>
      </c>
      <c r="H339" s="9" t="str">
        <f aca="false">IF((E339-D339)&lt;=366,IF((E339-D339)&lt;0,"Sin datos","Corto Plazo"),"Largo Plazo")</f>
        <v>Corto Plazo</v>
      </c>
      <c r="I339" s="10" t="n">
        <f aca="false">IF($D339&gt;I$4,0,IF($E339&gt;I$4,$F339,0))</f>
        <v>0</v>
      </c>
      <c r="J339" s="10" t="n">
        <f aca="false">IF($D339&gt;J$4,0,IF($E339&gt;J$4,$F339,0))</f>
        <v>0</v>
      </c>
      <c r="K339" s="10" t="n">
        <f aca="false">IF($D339&gt;K$4,0,IF($E339&gt;K$4,$F339,0))</f>
        <v>0</v>
      </c>
      <c r="L339" s="10" t="n">
        <f aca="false">IF($D339&gt;L$4,0,IF($E339&gt;L$4,$F339,0))</f>
        <v>0</v>
      </c>
      <c r="M339" s="10" t="n">
        <f aca="false">IF($D339&gt;M$4,0,IF($E339&gt;M$4,$F339,0))</f>
        <v>0</v>
      </c>
      <c r="N339" s="10" t="n">
        <f aca="false">IF($D339&gt;N$4,0,IF($E339&gt;N$4,$F339,0))</f>
        <v>0</v>
      </c>
      <c r="O339" s="10" t="n">
        <f aca="false">IF($D339&gt;O$4,0,IF($E339&gt;O$4,$F339,0))</f>
        <v>0</v>
      </c>
      <c r="P339" s="10" t="n">
        <f aca="false">IF($D339&gt;P$4,0,IF($E339&gt;P$4,$F339,0))</f>
        <v>0</v>
      </c>
      <c r="Q339" s="10" t="n">
        <f aca="false">IF($D339&gt;Q$4,0,IF($E339&gt;Q$4,$F339,0))</f>
        <v>0</v>
      </c>
      <c r="R339" s="10" t="n">
        <f aca="false">IF($D339&gt;R$4,0,IF($E339&gt;R$4,$F339,0))</f>
        <v>0</v>
      </c>
    </row>
    <row r="340" customFormat="false" ht="101.25" hidden="false" customHeight="false" outlineLevel="0" collapsed="false">
      <c r="B340" s="6" t="s">
        <v>373</v>
      </c>
      <c r="C340" s="6" t="s">
        <v>366</v>
      </c>
      <c r="D340" s="7" t="n">
        <v>35948</v>
      </c>
      <c r="E340" s="7" t="n">
        <v>36189</v>
      </c>
      <c r="F340" s="8" t="n">
        <v>495000</v>
      </c>
      <c r="G340" s="6" t="s">
        <v>10</v>
      </c>
      <c r="H340" s="9" t="str">
        <f aca="false">IF((E340-D340)&lt;=366,IF((E340-D340)&lt;0,"Sin datos","Corto Plazo"),"Largo Plazo")</f>
        <v>Corto Plazo</v>
      </c>
      <c r="I340" s="10" t="n">
        <f aca="false">IF($D340&gt;I$4,0,IF($E340&gt;I$4,$F340,0))</f>
        <v>0</v>
      </c>
      <c r="J340" s="10" t="n">
        <f aca="false">IF($D340&gt;J$4,0,IF($E340&gt;J$4,$F340,0))</f>
        <v>0</v>
      </c>
      <c r="K340" s="10" t="n">
        <f aca="false">IF($D340&gt;K$4,0,IF($E340&gt;K$4,$F340,0))</f>
        <v>495000</v>
      </c>
      <c r="L340" s="10" t="n">
        <f aca="false">IF($D340&gt;L$4,0,IF($E340&gt;L$4,$F340,0))</f>
        <v>0</v>
      </c>
      <c r="M340" s="10" t="n">
        <f aca="false">IF($D340&gt;M$4,0,IF($E340&gt;M$4,$F340,0))</f>
        <v>0</v>
      </c>
      <c r="N340" s="10" t="n">
        <f aca="false">IF($D340&gt;N$4,0,IF($E340&gt;N$4,$F340,0))</f>
        <v>0</v>
      </c>
      <c r="O340" s="10" t="n">
        <f aca="false">IF($D340&gt;O$4,0,IF($E340&gt;O$4,$F340,0))</f>
        <v>0</v>
      </c>
      <c r="P340" s="10" t="n">
        <f aca="false">IF($D340&gt;P$4,0,IF($E340&gt;P$4,$F340,0))</f>
        <v>0</v>
      </c>
      <c r="Q340" s="10" t="n">
        <f aca="false">IF($D340&gt;Q$4,0,IF($E340&gt;Q$4,$F340,0))</f>
        <v>0</v>
      </c>
      <c r="R340" s="10" t="n">
        <f aca="false">IF($D340&gt;R$4,0,IF($E340&gt;R$4,$F340,0))</f>
        <v>0</v>
      </c>
    </row>
    <row r="341" customFormat="false" ht="101.25" hidden="false" customHeight="false" outlineLevel="0" collapsed="false">
      <c r="B341" s="6" t="s">
        <v>374</v>
      </c>
      <c r="C341" s="6" t="s">
        <v>366</v>
      </c>
      <c r="D341" s="7" t="n">
        <v>35852</v>
      </c>
      <c r="E341" s="7" t="n">
        <v>35944</v>
      </c>
      <c r="F341" s="8" t="n">
        <v>1228000</v>
      </c>
      <c r="G341" s="6" t="s">
        <v>10</v>
      </c>
      <c r="H341" s="9" t="str">
        <f aca="false">IF((E341-D341)&lt;=366,IF((E341-D341)&lt;0,"Sin datos","Corto Plazo"),"Largo Plazo")</f>
        <v>Corto Plazo</v>
      </c>
      <c r="I341" s="10" t="n">
        <f aca="false">IF($D341&gt;I$4,0,IF($E341&gt;I$4,$F341,0))</f>
        <v>0</v>
      </c>
      <c r="J341" s="10" t="n">
        <f aca="false">IF($D341&gt;J$4,0,IF($E341&gt;J$4,$F341,0))</f>
        <v>0</v>
      </c>
      <c r="K341" s="10" t="n">
        <f aca="false">IF($D341&gt;K$4,0,IF($E341&gt;K$4,$F341,0))</f>
        <v>0</v>
      </c>
      <c r="L341" s="10" t="n">
        <f aca="false">IF($D341&gt;L$4,0,IF($E341&gt;L$4,$F341,0))</f>
        <v>0</v>
      </c>
      <c r="M341" s="10" t="n">
        <f aca="false">IF($D341&gt;M$4,0,IF($E341&gt;M$4,$F341,0))</f>
        <v>0</v>
      </c>
      <c r="N341" s="10" t="n">
        <f aca="false">IF($D341&gt;N$4,0,IF($E341&gt;N$4,$F341,0))</f>
        <v>0</v>
      </c>
      <c r="O341" s="10" t="n">
        <f aca="false">IF($D341&gt;O$4,0,IF($E341&gt;O$4,$F341,0))</f>
        <v>0</v>
      </c>
      <c r="P341" s="10" t="n">
        <f aca="false">IF($D341&gt;P$4,0,IF($E341&gt;P$4,$F341,0))</f>
        <v>0</v>
      </c>
      <c r="Q341" s="10" t="n">
        <f aca="false">IF($D341&gt;Q$4,0,IF($E341&gt;Q$4,$F341,0))</f>
        <v>0</v>
      </c>
      <c r="R341" s="10" t="n">
        <f aca="false">IF($D341&gt;R$4,0,IF($E341&gt;R$4,$F341,0))</f>
        <v>0</v>
      </c>
    </row>
    <row r="342" customFormat="false" ht="101.25" hidden="false" customHeight="false" outlineLevel="0" collapsed="false">
      <c r="B342" s="6" t="s">
        <v>375</v>
      </c>
      <c r="C342" s="6" t="s">
        <v>366</v>
      </c>
      <c r="D342" s="7" t="n">
        <v>36081</v>
      </c>
      <c r="E342" s="7" t="n">
        <v>36189</v>
      </c>
      <c r="F342" s="8" t="n">
        <v>510000</v>
      </c>
      <c r="G342" s="6" t="s">
        <v>10</v>
      </c>
      <c r="H342" s="9" t="str">
        <f aca="false">IF((E342-D342)&lt;=366,IF((E342-D342)&lt;0,"Sin datos","Corto Plazo"),"Largo Plazo")</f>
        <v>Corto Plazo</v>
      </c>
      <c r="I342" s="10" t="n">
        <f aca="false">IF($D342&gt;I$4,0,IF($E342&gt;I$4,$F342,0))</f>
        <v>0</v>
      </c>
      <c r="J342" s="10" t="n">
        <f aca="false">IF($D342&gt;J$4,0,IF($E342&gt;J$4,$F342,0))</f>
        <v>0</v>
      </c>
      <c r="K342" s="10" t="n">
        <f aca="false">IF($D342&gt;K$4,0,IF($E342&gt;K$4,$F342,0))</f>
        <v>510000</v>
      </c>
      <c r="L342" s="10" t="n">
        <f aca="false">IF($D342&gt;L$4,0,IF($E342&gt;L$4,$F342,0))</f>
        <v>0</v>
      </c>
      <c r="M342" s="10" t="n">
        <f aca="false">IF($D342&gt;M$4,0,IF($E342&gt;M$4,$F342,0))</f>
        <v>0</v>
      </c>
      <c r="N342" s="10" t="n">
        <f aca="false">IF($D342&gt;N$4,0,IF($E342&gt;N$4,$F342,0))</f>
        <v>0</v>
      </c>
      <c r="O342" s="10" t="n">
        <f aca="false">IF($D342&gt;O$4,0,IF($E342&gt;O$4,$F342,0))</f>
        <v>0</v>
      </c>
      <c r="P342" s="10" t="n">
        <f aca="false">IF($D342&gt;P$4,0,IF($E342&gt;P$4,$F342,0))</f>
        <v>0</v>
      </c>
      <c r="Q342" s="10" t="n">
        <f aca="false">IF($D342&gt;Q$4,0,IF($E342&gt;Q$4,$F342,0))</f>
        <v>0</v>
      </c>
      <c r="R342" s="10" t="n">
        <f aca="false">IF($D342&gt;R$4,0,IF($E342&gt;R$4,$F342,0))</f>
        <v>0</v>
      </c>
    </row>
    <row r="343" customFormat="false" ht="101.25" hidden="false" customHeight="false" outlineLevel="0" collapsed="false">
      <c r="B343" s="6" t="s">
        <v>376</v>
      </c>
      <c r="C343" s="6" t="s">
        <v>366</v>
      </c>
      <c r="D343" s="7" t="n">
        <v>36133</v>
      </c>
      <c r="E343" s="7" t="n">
        <v>36189</v>
      </c>
      <c r="F343" s="8" t="n">
        <v>507000</v>
      </c>
      <c r="G343" s="6" t="s">
        <v>10</v>
      </c>
      <c r="H343" s="9" t="str">
        <f aca="false">IF((E343-D343)&lt;=366,IF((E343-D343)&lt;0,"Sin datos","Corto Plazo"),"Largo Plazo")</f>
        <v>Corto Plazo</v>
      </c>
      <c r="I343" s="10" t="n">
        <f aca="false">IF($D343&gt;I$4,0,IF($E343&gt;I$4,$F343,0))</f>
        <v>0</v>
      </c>
      <c r="J343" s="10" t="n">
        <f aca="false">IF($D343&gt;J$4,0,IF($E343&gt;J$4,$F343,0))</f>
        <v>0</v>
      </c>
      <c r="K343" s="10" t="n">
        <f aca="false">IF($D343&gt;K$4,0,IF($E343&gt;K$4,$F343,0))</f>
        <v>507000</v>
      </c>
      <c r="L343" s="10" t="n">
        <f aca="false">IF($D343&gt;L$4,0,IF($E343&gt;L$4,$F343,0))</f>
        <v>0</v>
      </c>
      <c r="M343" s="10" t="n">
        <f aca="false">IF($D343&gt;M$4,0,IF($E343&gt;M$4,$F343,0))</f>
        <v>0</v>
      </c>
      <c r="N343" s="10" t="n">
        <f aca="false">IF($D343&gt;N$4,0,IF($E343&gt;N$4,$F343,0))</f>
        <v>0</v>
      </c>
      <c r="O343" s="10" t="n">
        <f aca="false">IF($D343&gt;O$4,0,IF($E343&gt;O$4,$F343,0))</f>
        <v>0</v>
      </c>
      <c r="P343" s="10" t="n">
        <f aca="false">IF($D343&gt;P$4,0,IF($E343&gt;P$4,$F343,0))</f>
        <v>0</v>
      </c>
      <c r="Q343" s="10" t="n">
        <f aca="false">IF($D343&gt;Q$4,0,IF($E343&gt;Q$4,$F343,0))</f>
        <v>0</v>
      </c>
      <c r="R343" s="10" t="n">
        <f aca="false">IF($D343&gt;R$4,0,IF($E343&gt;R$4,$F343,0))</f>
        <v>0</v>
      </c>
    </row>
    <row r="344" customFormat="false" ht="78.75" hidden="false" customHeight="false" outlineLevel="0" collapsed="false">
      <c r="B344" s="6" t="s">
        <v>377</v>
      </c>
      <c r="C344" s="6" t="s">
        <v>19</v>
      </c>
      <c r="D344" s="7" t="n">
        <v>36147</v>
      </c>
      <c r="E344" s="7" t="n">
        <v>39856</v>
      </c>
      <c r="F344" s="8" t="n">
        <v>21400000</v>
      </c>
      <c r="G344" s="6" t="s">
        <v>10</v>
      </c>
      <c r="H344" s="9" t="str">
        <f aca="false">IF((E344-D344)&lt;=366,IF((E344-D344)&lt;0,"Sin datos","Corto Plazo"),"Largo Plazo")</f>
        <v>Largo Plazo</v>
      </c>
      <c r="I344" s="10" t="n">
        <f aca="false">IF($D344&gt;I$4,0,IF($E344&gt;I$4,$F344,0))</f>
        <v>0</v>
      </c>
      <c r="J344" s="10" t="n">
        <f aca="false">IF($D344&gt;J$4,0,IF($E344&gt;J$4,$F344,0))</f>
        <v>0</v>
      </c>
      <c r="K344" s="10" t="n">
        <f aca="false">IF($D344&gt;K$4,0,IF($E344&gt;K$4,$F344,0))</f>
        <v>21400000</v>
      </c>
      <c r="L344" s="10" t="n">
        <f aca="false">IF($D344&gt;L$4,0,IF($E344&gt;L$4,$F344,0))</f>
        <v>21400000</v>
      </c>
      <c r="M344" s="10" t="n">
        <f aca="false">IF($D344&gt;M$4,0,IF($E344&gt;M$4,$F344,0))</f>
        <v>21400000</v>
      </c>
      <c r="N344" s="10" t="n">
        <f aca="false">IF($D344&gt;N$4,0,IF($E344&gt;N$4,$F344,0))</f>
        <v>21400000</v>
      </c>
      <c r="O344" s="10" t="n">
        <f aca="false">IF($D344&gt;O$4,0,IF($E344&gt;O$4,$F344,0))</f>
        <v>21400000</v>
      </c>
      <c r="P344" s="10" t="n">
        <f aca="false">IF($D344&gt;P$4,0,IF($E344&gt;P$4,$F344,0))</f>
        <v>21400000</v>
      </c>
      <c r="Q344" s="10" t="n">
        <f aca="false">IF($D344&gt;Q$4,0,IF($E344&gt;Q$4,$F344,0))</f>
        <v>21400000</v>
      </c>
      <c r="R344" s="10" t="n">
        <f aca="false">IF($D344&gt;R$4,0,IF($E344&gt;R$4,$F344,0))</f>
        <v>21400000</v>
      </c>
    </row>
    <row r="345" customFormat="false" ht="56.25" hidden="false" customHeight="false" outlineLevel="0" collapsed="false">
      <c r="B345" s="6" t="s">
        <v>378</v>
      </c>
      <c r="C345" s="6" t="s">
        <v>342</v>
      </c>
      <c r="D345" s="7" t="n">
        <v>36276</v>
      </c>
      <c r="E345" s="7" t="n">
        <v>39036</v>
      </c>
      <c r="F345" s="8" t="n">
        <v>8000000</v>
      </c>
      <c r="G345" s="6" t="s">
        <v>10</v>
      </c>
      <c r="H345" s="9" t="str">
        <f aca="false">IF((E345-D345)&lt;=366,IF((E345-D345)&lt;0,"Sin datos","Corto Plazo"),"Largo Plazo")</f>
        <v>Largo Plazo</v>
      </c>
      <c r="I345" s="10" t="n">
        <f aca="false">IF($D345&gt;I$4,0,IF($E345&gt;I$4,$F345,0))</f>
        <v>0</v>
      </c>
      <c r="J345" s="10" t="n">
        <f aca="false">IF($D345&gt;J$4,0,IF($E345&gt;J$4,$F345,0))</f>
        <v>0</v>
      </c>
      <c r="K345" s="10" t="n">
        <f aca="false">IF($D345&gt;K$4,0,IF($E345&gt;K$4,$F345,0))</f>
        <v>0</v>
      </c>
      <c r="L345" s="10" t="n">
        <f aca="false">IF($D345&gt;L$4,0,IF($E345&gt;L$4,$F345,0))</f>
        <v>8000000</v>
      </c>
      <c r="M345" s="10" t="n">
        <f aca="false">IF($D345&gt;M$4,0,IF($E345&gt;M$4,$F345,0))</f>
        <v>8000000</v>
      </c>
      <c r="N345" s="10" t="n">
        <f aca="false">IF($D345&gt;N$4,0,IF($E345&gt;N$4,$F345,0))</f>
        <v>8000000</v>
      </c>
      <c r="O345" s="10" t="n">
        <f aca="false">IF($D345&gt;O$4,0,IF($E345&gt;O$4,$F345,0))</f>
        <v>8000000</v>
      </c>
      <c r="P345" s="10" t="n">
        <f aca="false">IF($D345&gt;P$4,0,IF($E345&gt;P$4,$F345,0))</f>
        <v>8000000</v>
      </c>
      <c r="Q345" s="10" t="n">
        <f aca="false">IF($D345&gt;Q$4,0,IF($E345&gt;Q$4,$F345,0))</f>
        <v>8000000</v>
      </c>
      <c r="R345" s="10" t="n">
        <f aca="false">IF($D345&gt;R$4,0,IF($E345&gt;R$4,$F345,0))</f>
        <v>8000000</v>
      </c>
    </row>
    <row r="346" customFormat="false" ht="56.25" hidden="false" customHeight="false" outlineLevel="0" collapsed="false">
      <c r="B346" s="6" t="s">
        <v>379</v>
      </c>
      <c r="C346" s="6" t="s">
        <v>342</v>
      </c>
      <c r="D346" s="7" t="n">
        <v>36698</v>
      </c>
      <c r="E346" s="7" t="n">
        <v>38905</v>
      </c>
      <c r="F346" s="8" t="n">
        <v>6300000</v>
      </c>
      <c r="G346" s="6" t="s">
        <v>10</v>
      </c>
      <c r="H346" s="9" t="str">
        <f aca="false">IF((E346-D346)&lt;=366,IF((E346-D346)&lt;0,"Sin datos","Corto Plazo"),"Largo Plazo")</f>
        <v>Largo Plazo</v>
      </c>
      <c r="I346" s="10" t="n">
        <f aca="false">IF($D346&gt;I$4,0,IF($E346&gt;I$4,$F346,0))</f>
        <v>0</v>
      </c>
      <c r="J346" s="10" t="n">
        <f aca="false">IF($D346&gt;J$4,0,IF($E346&gt;J$4,$F346,0))</f>
        <v>0</v>
      </c>
      <c r="K346" s="10" t="n">
        <f aca="false">IF($D346&gt;K$4,0,IF($E346&gt;K$4,$F346,0))</f>
        <v>0</v>
      </c>
      <c r="L346" s="10" t="n">
        <f aca="false">IF($D346&gt;L$4,0,IF($E346&gt;L$4,$F346,0))</f>
        <v>0</v>
      </c>
      <c r="M346" s="10" t="n">
        <f aca="false">IF($D346&gt;M$4,0,IF($E346&gt;M$4,$F346,0))</f>
        <v>6300000</v>
      </c>
      <c r="N346" s="10" t="n">
        <f aca="false">IF($D346&gt;N$4,0,IF($E346&gt;N$4,$F346,0))</f>
        <v>6300000</v>
      </c>
      <c r="O346" s="10" t="n">
        <f aca="false">IF($D346&gt;O$4,0,IF($E346&gt;O$4,$F346,0))</f>
        <v>6300000</v>
      </c>
      <c r="P346" s="10" t="n">
        <f aca="false">IF($D346&gt;P$4,0,IF($E346&gt;P$4,$F346,0))</f>
        <v>6300000</v>
      </c>
      <c r="Q346" s="10" t="n">
        <f aca="false">IF($D346&gt;Q$4,0,IF($E346&gt;Q$4,$F346,0))</f>
        <v>6300000</v>
      </c>
      <c r="R346" s="10" t="n">
        <f aca="false">IF($D346&gt;R$4,0,IF($E346&gt;R$4,$F346,0))</f>
        <v>6300000</v>
      </c>
    </row>
    <row r="347" customFormat="false" ht="67.5" hidden="false" customHeight="false" outlineLevel="0" collapsed="false">
      <c r="B347" s="6" t="s">
        <v>380</v>
      </c>
      <c r="C347" s="6" t="s">
        <v>342</v>
      </c>
      <c r="D347" s="7" t="n">
        <v>36698</v>
      </c>
      <c r="E347" s="7" t="n">
        <v>38905</v>
      </c>
      <c r="F347" s="8" t="n">
        <v>700000</v>
      </c>
      <c r="G347" s="6" t="s">
        <v>10</v>
      </c>
      <c r="H347" s="9" t="str">
        <f aca="false">IF((E347-D347)&lt;=366,IF((E347-D347)&lt;0,"Sin datos","Corto Plazo"),"Largo Plazo")</f>
        <v>Largo Plazo</v>
      </c>
      <c r="I347" s="10" t="n">
        <f aca="false">IF($D347&gt;I$4,0,IF($E347&gt;I$4,$F347,0))</f>
        <v>0</v>
      </c>
      <c r="J347" s="10" t="n">
        <f aca="false">IF($D347&gt;J$4,0,IF($E347&gt;J$4,$F347,0))</f>
        <v>0</v>
      </c>
      <c r="K347" s="10" t="n">
        <f aca="false">IF($D347&gt;K$4,0,IF($E347&gt;K$4,$F347,0))</f>
        <v>0</v>
      </c>
      <c r="L347" s="10" t="n">
        <f aca="false">IF($D347&gt;L$4,0,IF($E347&gt;L$4,$F347,0))</f>
        <v>0</v>
      </c>
      <c r="M347" s="10" t="n">
        <f aca="false">IF($D347&gt;M$4,0,IF($E347&gt;M$4,$F347,0))</f>
        <v>700000</v>
      </c>
      <c r="N347" s="10" t="n">
        <f aca="false">IF($D347&gt;N$4,0,IF($E347&gt;N$4,$F347,0))</f>
        <v>700000</v>
      </c>
      <c r="O347" s="10" t="n">
        <f aca="false">IF($D347&gt;O$4,0,IF($E347&gt;O$4,$F347,0))</f>
        <v>700000</v>
      </c>
      <c r="P347" s="10" t="n">
        <f aca="false">IF($D347&gt;P$4,0,IF($E347&gt;P$4,$F347,0))</f>
        <v>700000</v>
      </c>
      <c r="Q347" s="10" t="n">
        <f aca="false">IF($D347&gt;Q$4,0,IF($E347&gt;Q$4,$F347,0))</f>
        <v>700000</v>
      </c>
      <c r="R347" s="10" t="n">
        <f aca="false">IF($D347&gt;R$4,0,IF($E347&gt;R$4,$F347,0))</f>
        <v>700000</v>
      </c>
    </row>
    <row r="348" customFormat="false" ht="56.25" hidden="false" customHeight="false" outlineLevel="0" collapsed="false">
      <c r="B348" s="6" t="s">
        <v>381</v>
      </c>
      <c r="C348" s="6" t="s">
        <v>124</v>
      </c>
      <c r="D348" s="7" t="n">
        <v>36031</v>
      </c>
      <c r="E348" s="6"/>
      <c r="F348" s="8"/>
      <c r="G348" s="6" t="s">
        <v>10</v>
      </c>
      <c r="H348" s="9" t="str">
        <f aca="false">IF((E348-D348)&lt;=366,IF((E348-D348)&lt;0,"Sin datos","Corto Plazo"),"Largo Plazo")</f>
        <v>Sin datos</v>
      </c>
      <c r="I348" s="10" t="n">
        <f aca="false">IF($D348&gt;I$4,0,IF($E348&gt;I$4,$F348,0))</f>
        <v>0</v>
      </c>
      <c r="J348" s="10" t="n">
        <f aca="false">IF($D348&gt;J$4,0,IF($E348&gt;J$4,$F348,0))</f>
        <v>0</v>
      </c>
      <c r="K348" s="10" t="n">
        <f aca="false">IF($D348&gt;K$4,0,IF($E348&gt;K$4,$F348,0))</f>
        <v>0</v>
      </c>
      <c r="L348" s="10" t="n">
        <f aca="false">IF($D348&gt;L$4,0,IF($E348&gt;L$4,$F348,0))</f>
        <v>0</v>
      </c>
      <c r="M348" s="10" t="n">
        <f aca="false">IF($D348&gt;M$4,0,IF($E348&gt;M$4,$F348,0))</f>
        <v>0</v>
      </c>
      <c r="N348" s="10" t="n">
        <f aca="false">IF($D348&gt;N$4,0,IF($E348&gt;N$4,$F348,0))</f>
        <v>0</v>
      </c>
      <c r="O348" s="10" t="n">
        <f aca="false">IF($D348&gt;O$4,0,IF($E348&gt;O$4,$F348,0))</f>
        <v>0</v>
      </c>
      <c r="P348" s="10" t="n">
        <f aca="false">IF($D348&gt;P$4,0,IF($E348&gt;P$4,$F348,0))</f>
        <v>0</v>
      </c>
      <c r="Q348" s="10" t="n">
        <f aca="false">IF($D348&gt;Q$4,0,IF($E348&gt;Q$4,$F348,0))</f>
        <v>0</v>
      </c>
      <c r="R348" s="10" t="n">
        <f aca="false">IF($D348&gt;R$4,0,IF($E348&gt;R$4,$F348,0))</f>
        <v>0</v>
      </c>
    </row>
    <row r="349" customFormat="false" ht="12.75" hidden="false" customHeight="false" outlineLevel="0" collapsed="false">
      <c r="B349" s="12"/>
      <c r="C349" s="6"/>
      <c r="D349" s="7"/>
      <c r="E349" s="7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B350" s="12"/>
      <c r="C350" s="6"/>
      <c r="D350" s="7"/>
      <c r="E350" s="7"/>
      <c r="F350" s="13" t="s">
        <v>382</v>
      </c>
      <c r="G350" s="14"/>
      <c r="I350" s="15" t="n">
        <f aca="false">SUM(I5:I349)</f>
        <v>199759043</v>
      </c>
      <c r="J350" s="15" t="n">
        <f aca="false">SUM(J5:J349)</f>
        <v>1013550437.2</v>
      </c>
      <c r="K350" s="15" t="n">
        <f aca="false">SUM(K5:K348)</f>
        <v>1230660095.2</v>
      </c>
      <c r="L350" s="15" t="n">
        <f aca="false">SUM(L5:L348)</f>
        <v>2129181150</v>
      </c>
      <c r="M350" s="15" t="n">
        <f aca="false">SUM(M5:M348)</f>
        <v>4361523545</v>
      </c>
      <c r="N350" s="15" t="n">
        <f aca="false">SUM(N5:N348)</f>
        <v>6415666079.04</v>
      </c>
      <c r="O350" s="15" t="n">
        <f aca="false">SUM(O5:O348)</f>
        <v>5476289661.04</v>
      </c>
      <c r="P350" s="15" t="n">
        <f aca="false">SUM(P5:P348)</f>
        <v>4005498932.8</v>
      </c>
      <c r="Q350" s="15" t="n">
        <f aca="false">SUM(Q5:Q348)</f>
        <v>3728006543.43</v>
      </c>
      <c r="R350" s="15" t="n">
        <f aca="false">SUM(R5:R348)</f>
        <v>3119366116.43</v>
      </c>
    </row>
    <row r="351" customFormat="false" ht="12.75" hidden="false" customHeight="false" outlineLevel="0" collapsed="false">
      <c r="B351" s="12"/>
      <c r="C351" s="6"/>
      <c r="D351" s="7"/>
      <c r="E351" s="7"/>
      <c r="F351" s="16" t="s">
        <v>383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</row>
    <row r="352" customFormat="false" ht="12.75" hidden="false" customHeight="false" outlineLevel="0" collapsed="false">
      <c r="B352" s="12"/>
      <c r="C352" s="6"/>
      <c r="D352" s="7"/>
      <c r="E352" s="7"/>
      <c r="F352" s="13" t="s">
        <v>384</v>
      </c>
      <c r="G352" s="13"/>
      <c r="H352" s="6"/>
      <c r="I352" s="10" t="n">
        <v>65</v>
      </c>
      <c r="J352" s="10" t="n">
        <v>98</v>
      </c>
      <c r="K352" s="10" t="n">
        <v>113</v>
      </c>
      <c r="L352" s="10" t="n">
        <v>137</v>
      </c>
      <c r="M352" s="10" t="n">
        <v>154</v>
      </c>
      <c r="N352" s="10" t="n">
        <v>165</v>
      </c>
      <c r="O352" s="10" t="n">
        <v>154</v>
      </c>
      <c r="P352" s="10" t="n">
        <v>126</v>
      </c>
      <c r="Q352" s="10" t="n">
        <v>99</v>
      </c>
      <c r="R352" s="10" t="n">
        <v>89</v>
      </c>
    </row>
    <row r="353" customFormat="false" ht="12.75" hidden="false" customHeight="false" outlineLevel="0" collapsed="false">
      <c r="B353" s="12"/>
      <c r="C353" s="6"/>
      <c r="D353" s="7"/>
      <c r="E353" s="7"/>
      <c r="F353" s="13" t="s">
        <v>385</v>
      </c>
      <c r="G353" s="13"/>
      <c r="H353" s="6"/>
      <c r="I353" s="10" t="n">
        <f aca="false">I350/I352</f>
        <v>3073216.04615385</v>
      </c>
      <c r="J353" s="10" t="n">
        <f aca="false">J350/J352</f>
        <v>10342351.4</v>
      </c>
      <c r="K353" s="10" t="n">
        <f aca="false">K350/K352</f>
        <v>10890797.3026549</v>
      </c>
      <c r="L353" s="10" t="n">
        <f aca="false">L350/L352</f>
        <v>15541468.2481752</v>
      </c>
      <c r="M353" s="10" t="n">
        <f aca="false">M350/N352</f>
        <v>26433476.030303</v>
      </c>
      <c r="N353" s="10" t="n">
        <f aca="false">N350/O352</f>
        <v>41660169.3444156</v>
      </c>
      <c r="O353" s="10" t="e">
        <f aca="false">O350/#REF!</f>
        <v>#REF!</v>
      </c>
      <c r="P353" s="10" t="n">
        <f aca="false">P350/P352</f>
        <v>31789674.0698413</v>
      </c>
      <c r="Q353" s="10" t="n">
        <f aca="false">Q350/Q352</f>
        <v>37656631.7518182</v>
      </c>
      <c r="R353" s="10" t="n">
        <f aca="false">R350/R352</f>
        <v>35049057.4879775</v>
      </c>
    </row>
    <row r="354" customFormat="false" ht="12.75" hidden="false" customHeight="false" outlineLevel="0" collapsed="false">
      <c r="B354" s="12"/>
      <c r="C354" s="6"/>
      <c r="D354" s="7"/>
      <c r="E354" s="7"/>
      <c r="F354" s="8"/>
      <c r="G354" s="6"/>
      <c r="H354" s="6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27" hidden="false" customHeight="false" outlineLevel="0" collapsed="false">
      <c r="B355" s="17" t="s">
        <v>386</v>
      </c>
    </row>
    <row r="356" customFormat="false" ht="22.5" hidden="false" customHeight="false" outlineLevel="0" collapsed="false">
      <c r="B356" s="2" t="s">
        <v>1</v>
      </c>
      <c r="C356" s="2" t="s">
        <v>2</v>
      </c>
      <c r="D356" s="3" t="s">
        <v>3</v>
      </c>
      <c r="E356" s="4" t="s">
        <v>4</v>
      </c>
      <c r="F356" s="4" t="s">
        <v>5</v>
      </c>
      <c r="G356" s="4" t="s">
        <v>6</v>
      </c>
      <c r="H356" s="4" t="s">
        <v>7</v>
      </c>
      <c r="I356" s="5" t="n">
        <v>35430</v>
      </c>
      <c r="J356" s="5" t="n">
        <v>35795</v>
      </c>
      <c r="K356" s="5" t="n">
        <v>36160</v>
      </c>
      <c r="L356" s="5" t="n">
        <v>36525</v>
      </c>
      <c r="M356" s="5" t="n">
        <v>36891</v>
      </c>
      <c r="N356" s="5" t="n">
        <v>37256</v>
      </c>
      <c r="O356" s="5" t="n">
        <v>37621</v>
      </c>
      <c r="P356" s="5" t="n">
        <v>37986</v>
      </c>
      <c r="Q356" s="5" t="n">
        <v>38352</v>
      </c>
      <c r="R356" s="5" t="n">
        <v>38717</v>
      </c>
    </row>
    <row r="357" customFormat="false" ht="56.25" hidden="false" customHeight="false" outlineLevel="0" collapsed="false">
      <c r="B357" s="6" t="s">
        <v>387</v>
      </c>
      <c r="C357" s="6" t="s">
        <v>21</v>
      </c>
      <c r="D357" s="7" t="n">
        <v>38701</v>
      </c>
      <c r="E357" s="7" t="n">
        <v>39558</v>
      </c>
      <c r="F357" s="8" t="n">
        <v>5598192</v>
      </c>
      <c r="G357" s="6" t="s">
        <v>388</v>
      </c>
      <c r="H357" s="9" t="str">
        <f aca="false">IF((E357-D357)&lt;=366,IF((E357-D357)&lt;0,"Sin datos","Corto Plazo"),"Largo Plazo")</f>
        <v>Largo Plazo</v>
      </c>
      <c r="I357" s="10" t="n">
        <f aca="false">IF($D357&gt;I$4,0,IF($E357&gt;I$4,$F357,0))</f>
        <v>0</v>
      </c>
      <c r="J357" s="10" t="n">
        <f aca="false">IF($D357&gt;J$4,0,IF($E357&gt;J$4,$F357,0))</f>
        <v>0</v>
      </c>
      <c r="K357" s="10" t="n">
        <f aca="false">IF($D357&gt;K$4,0,IF($E357&gt;K$4,$F357,0))</f>
        <v>0</v>
      </c>
      <c r="L357" s="10" t="n">
        <f aca="false">IF($D357&gt;L$4,0,IF($E357&gt;L$4,$F357,0))</f>
        <v>0</v>
      </c>
      <c r="M357" s="10" t="n">
        <f aca="false">IF($D357&gt;M$4,0,IF($E357&gt;M$4,$F357,0))</f>
        <v>0</v>
      </c>
      <c r="N357" s="10" t="n">
        <f aca="false">IF($D357&gt;N$4,0,IF($E357&gt;N$4,$F357,0))</f>
        <v>0</v>
      </c>
      <c r="O357" s="10" t="n">
        <f aca="false">IF($D357&gt;O$4,0,IF($E357&gt;O$4,$F357,0))</f>
        <v>0</v>
      </c>
      <c r="P357" s="10" t="n">
        <f aca="false">IF($D357&gt;P$4,0,IF($E357&gt;P$4,$F357,0))</f>
        <v>0</v>
      </c>
      <c r="Q357" s="10" t="n">
        <f aca="false">IF($D357&gt;Q$4,0,IF($E357&gt;Q$4,$F357,0))</f>
        <v>0</v>
      </c>
      <c r="R357" s="10" t="n">
        <f aca="false">IF($D357&gt;R$4,0,IF($E357&gt;R$4,$F357,0))</f>
        <v>5598192</v>
      </c>
    </row>
    <row r="358" customFormat="false" ht="78.75" hidden="false" customHeight="false" outlineLevel="0" collapsed="false">
      <c r="B358" s="6" t="s">
        <v>389</v>
      </c>
      <c r="C358" s="6" t="s">
        <v>21</v>
      </c>
      <c r="D358" s="7" t="n">
        <v>38701</v>
      </c>
      <c r="E358" s="7" t="n">
        <v>39507</v>
      </c>
      <c r="F358" s="8" t="n">
        <v>8400000</v>
      </c>
      <c r="G358" s="6" t="s">
        <v>388</v>
      </c>
      <c r="H358" s="9" t="str">
        <f aca="false">IF((E358-D358)&lt;=366,IF((E358-D358)&lt;0,"Sin datos","Corto Plazo"),"Largo Plazo")</f>
        <v>Largo Plazo</v>
      </c>
      <c r="I358" s="10" t="n">
        <f aca="false">IF($D358&gt;I$4,0,IF($E358&gt;I$4,$F358,0))</f>
        <v>0</v>
      </c>
      <c r="J358" s="10" t="n">
        <f aca="false">IF($D358&gt;J$4,0,IF($E358&gt;J$4,$F358,0))</f>
        <v>0</v>
      </c>
      <c r="K358" s="10" t="n">
        <f aca="false">IF($D358&gt;K$4,0,IF($E358&gt;K$4,$F358,0))</f>
        <v>0</v>
      </c>
      <c r="L358" s="10" t="n">
        <f aca="false">IF($D358&gt;L$4,0,IF($E358&gt;L$4,$F358,0))</f>
        <v>0</v>
      </c>
      <c r="M358" s="10" t="n">
        <f aca="false">IF($D358&gt;M$4,0,IF($E358&gt;M$4,$F358,0))</f>
        <v>0</v>
      </c>
      <c r="N358" s="10" t="n">
        <f aca="false">IF($D358&gt;N$4,0,IF($E358&gt;N$4,$F358,0))</f>
        <v>0</v>
      </c>
      <c r="O358" s="10" t="n">
        <f aca="false">IF($D358&gt;O$4,0,IF($E358&gt;O$4,$F358,0))</f>
        <v>0</v>
      </c>
      <c r="P358" s="10" t="n">
        <f aca="false">IF($D358&gt;P$4,0,IF($E358&gt;P$4,$F358,0))</f>
        <v>0</v>
      </c>
      <c r="Q358" s="10" t="n">
        <f aca="false">IF($D358&gt;Q$4,0,IF($E358&gt;Q$4,$F358,0))</f>
        <v>0</v>
      </c>
      <c r="R358" s="10" t="n">
        <f aca="false">IF($D358&gt;R$4,0,IF($E358&gt;R$4,$F358,0))</f>
        <v>8400000</v>
      </c>
    </row>
    <row r="359" customFormat="false" ht="78.75" hidden="false" customHeight="false" outlineLevel="0" collapsed="false">
      <c r="B359" s="6" t="s">
        <v>390</v>
      </c>
      <c r="C359" s="6" t="s">
        <v>21</v>
      </c>
      <c r="D359" s="7" t="n">
        <v>38701</v>
      </c>
      <c r="E359" s="7" t="n">
        <v>38768</v>
      </c>
      <c r="F359" s="8" t="n">
        <v>10750000</v>
      </c>
      <c r="G359" s="6" t="s">
        <v>388</v>
      </c>
      <c r="H359" s="9" t="str">
        <f aca="false">IF((E359-D359)&lt;=366,IF((E359-D359)&lt;0,"Sin datos","Corto Plazo"),"Largo Plazo")</f>
        <v>Corto Plazo</v>
      </c>
      <c r="I359" s="10" t="n">
        <f aca="false">IF($D359&gt;I$4,0,IF($E359&gt;I$4,$F359,0))</f>
        <v>0</v>
      </c>
      <c r="J359" s="10" t="n">
        <f aca="false">IF($D359&gt;J$4,0,IF($E359&gt;J$4,$F359,0))</f>
        <v>0</v>
      </c>
      <c r="K359" s="10" t="n">
        <f aca="false">IF($D359&gt;K$4,0,IF($E359&gt;K$4,$F359,0))</f>
        <v>0</v>
      </c>
      <c r="L359" s="10" t="n">
        <f aca="false">IF($D359&gt;L$4,0,IF($E359&gt;L$4,$F359,0))</f>
        <v>0</v>
      </c>
      <c r="M359" s="10" t="n">
        <f aca="false">IF($D359&gt;M$4,0,IF($E359&gt;M$4,$F359,0))</f>
        <v>0</v>
      </c>
      <c r="N359" s="10" t="n">
        <f aca="false">IF($D359&gt;N$4,0,IF($E359&gt;N$4,$F359,0))</f>
        <v>0</v>
      </c>
      <c r="O359" s="10" t="n">
        <f aca="false">IF($D359&gt;O$4,0,IF($E359&gt;O$4,$F359,0))</f>
        <v>0</v>
      </c>
      <c r="P359" s="10" t="n">
        <f aca="false">IF($D359&gt;P$4,0,IF($E359&gt;P$4,$F359,0))</f>
        <v>0</v>
      </c>
      <c r="Q359" s="10" t="n">
        <f aca="false">IF($D359&gt;Q$4,0,IF($E359&gt;Q$4,$F359,0))</f>
        <v>0</v>
      </c>
      <c r="R359" s="10" t="n">
        <f aca="false">IF($D359&gt;R$4,0,IF($E359&gt;R$4,$F359,0))</f>
        <v>10750000</v>
      </c>
    </row>
    <row r="360" customFormat="false" ht="78.75" hidden="false" customHeight="false" outlineLevel="0" collapsed="false">
      <c r="B360" s="6" t="s">
        <v>391</v>
      </c>
      <c r="C360" s="6" t="s">
        <v>21</v>
      </c>
      <c r="D360" s="7" t="n">
        <v>38701</v>
      </c>
      <c r="E360" s="7" t="n">
        <v>38949</v>
      </c>
      <c r="F360" s="8" t="n">
        <v>6450000</v>
      </c>
      <c r="G360" s="6" t="s">
        <v>388</v>
      </c>
      <c r="H360" s="9" t="str">
        <f aca="false">IF((E360-D360)&lt;=366,IF((E360-D360)&lt;0,"Sin datos","Corto Plazo"),"Largo Plazo")</f>
        <v>Corto Plazo</v>
      </c>
      <c r="I360" s="10" t="n">
        <f aca="false">IF($D360&gt;I$4,0,IF($E360&gt;I$4,$F360,0))</f>
        <v>0</v>
      </c>
      <c r="J360" s="10" t="n">
        <f aca="false">IF($D360&gt;J$4,0,IF($E360&gt;J$4,$F360,0))</f>
        <v>0</v>
      </c>
      <c r="K360" s="10" t="n">
        <f aca="false">IF($D360&gt;K$4,0,IF($E360&gt;K$4,$F360,0))</f>
        <v>0</v>
      </c>
      <c r="L360" s="10" t="n">
        <f aca="false">IF($D360&gt;L$4,0,IF($E360&gt;L$4,$F360,0))</f>
        <v>0</v>
      </c>
      <c r="M360" s="10" t="n">
        <f aca="false">IF($D360&gt;M$4,0,IF($E360&gt;M$4,$F360,0))</f>
        <v>0</v>
      </c>
      <c r="N360" s="10" t="n">
        <f aca="false">IF($D360&gt;N$4,0,IF($E360&gt;N$4,$F360,0))</f>
        <v>0</v>
      </c>
      <c r="O360" s="10" t="n">
        <f aca="false">IF($D360&gt;O$4,0,IF($E360&gt;O$4,$F360,0))</f>
        <v>0</v>
      </c>
      <c r="P360" s="10" t="n">
        <f aca="false">IF($D360&gt;P$4,0,IF($E360&gt;P$4,$F360,0))</f>
        <v>0</v>
      </c>
      <c r="Q360" s="10" t="n">
        <f aca="false">IF($D360&gt;Q$4,0,IF($E360&gt;Q$4,$F360,0))</f>
        <v>0</v>
      </c>
      <c r="R360" s="10" t="n">
        <f aca="false">IF($D360&gt;R$4,0,IF($E360&gt;R$4,$F360,0))</f>
        <v>6450000</v>
      </c>
    </row>
    <row r="361" customFormat="false" ht="78.75" hidden="false" customHeight="false" outlineLevel="0" collapsed="false">
      <c r="B361" s="6" t="s">
        <v>392</v>
      </c>
      <c r="C361" s="6" t="s">
        <v>21</v>
      </c>
      <c r="D361" s="7" t="n">
        <v>38701</v>
      </c>
      <c r="E361" s="7" t="n">
        <v>39041</v>
      </c>
      <c r="F361" s="8" t="n">
        <v>5850000</v>
      </c>
      <c r="G361" s="6" t="s">
        <v>388</v>
      </c>
      <c r="H361" s="9" t="str">
        <f aca="false">IF((E361-D361)&lt;=366,IF((E361-D361)&lt;0,"Sin datos","Corto Plazo"),"Largo Plazo")</f>
        <v>Corto Plazo</v>
      </c>
      <c r="I361" s="10" t="n">
        <f aca="false">IF($D361&gt;I$4,0,IF($E361&gt;I$4,$F361,0))</f>
        <v>0</v>
      </c>
      <c r="J361" s="10" t="n">
        <f aca="false">IF($D361&gt;J$4,0,IF($E361&gt;J$4,$F361,0))</f>
        <v>0</v>
      </c>
      <c r="K361" s="10" t="n">
        <f aca="false">IF($D361&gt;K$4,0,IF($E361&gt;K$4,$F361,0))</f>
        <v>0</v>
      </c>
      <c r="L361" s="10" t="n">
        <f aca="false">IF($D361&gt;L$4,0,IF($E361&gt;L$4,$F361,0))</f>
        <v>0</v>
      </c>
      <c r="M361" s="10" t="n">
        <f aca="false">IF($D361&gt;M$4,0,IF($E361&gt;M$4,$F361,0))</f>
        <v>0</v>
      </c>
      <c r="N361" s="10" t="n">
        <f aca="false">IF($D361&gt;N$4,0,IF($E361&gt;N$4,$F361,0))</f>
        <v>0</v>
      </c>
      <c r="O361" s="10" t="n">
        <f aca="false">IF($D361&gt;O$4,0,IF($E361&gt;O$4,$F361,0))</f>
        <v>0</v>
      </c>
      <c r="P361" s="10" t="n">
        <f aca="false">IF($D361&gt;P$4,0,IF($E361&gt;P$4,$F361,0))</f>
        <v>0</v>
      </c>
      <c r="Q361" s="10" t="n">
        <f aca="false">IF($D361&gt;Q$4,0,IF($E361&gt;Q$4,$F361,0))</f>
        <v>0</v>
      </c>
      <c r="R361" s="10" t="n">
        <f aca="false">IF($D361&gt;R$4,0,IF($E361&gt;R$4,$F361,0))</f>
        <v>5850000</v>
      </c>
    </row>
    <row r="362" customFormat="false" ht="78.75" hidden="false" customHeight="false" outlineLevel="0" collapsed="false">
      <c r="B362" s="6" t="s">
        <v>393</v>
      </c>
      <c r="C362" s="6" t="s">
        <v>21</v>
      </c>
      <c r="D362" s="7" t="n">
        <v>38701</v>
      </c>
      <c r="E362" s="7" t="n">
        <v>39071</v>
      </c>
      <c r="F362" s="8" t="n">
        <v>5550000</v>
      </c>
      <c r="G362" s="6" t="s">
        <v>388</v>
      </c>
      <c r="H362" s="9" t="str">
        <f aca="false">IF((E362-D362)&lt;=366,IF((E362-D362)&lt;0,"Sin datos","Corto Plazo"),"Largo Plazo")</f>
        <v>Largo Plazo</v>
      </c>
      <c r="I362" s="10" t="n">
        <f aca="false">IF($D362&gt;I$4,0,IF($E362&gt;I$4,$F362,0))</f>
        <v>0</v>
      </c>
      <c r="J362" s="10" t="n">
        <f aca="false">IF($D362&gt;J$4,0,IF($E362&gt;J$4,$F362,0))</f>
        <v>0</v>
      </c>
      <c r="K362" s="10" t="n">
        <f aca="false">IF($D362&gt;K$4,0,IF($E362&gt;K$4,$F362,0))</f>
        <v>0</v>
      </c>
      <c r="L362" s="10" t="n">
        <f aca="false">IF($D362&gt;L$4,0,IF($E362&gt;L$4,$F362,0))</f>
        <v>0</v>
      </c>
      <c r="M362" s="10" t="n">
        <f aca="false">IF($D362&gt;M$4,0,IF($E362&gt;M$4,$F362,0))</f>
        <v>0</v>
      </c>
      <c r="N362" s="10" t="n">
        <f aca="false">IF($D362&gt;N$4,0,IF($E362&gt;N$4,$F362,0))</f>
        <v>0</v>
      </c>
      <c r="O362" s="10" t="n">
        <f aca="false">IF($D362&gt;O$4,0,IF($E362&gt;O$4,$F362,0))</f>
        <v>0</v>
      </c>
      <c r="P362" s="10" t="n">
        <f aca="false">IF($D362&gt;P$4,0,IF($E362&gt;P$4,$F362,0))</f>
        <v>0</v>
      </c>
      <c r="Q362" s="10" t="n">
        <f aca="false">IF($D362&gt;Q$4,0,IF($E362&gt;Q$4,$F362,0))</f>
        <v>0</v>
      </c>
      <c r="R362" s="10" t="n">
        <f aca="false">IF($D362&gt;R$4,0,IF($E362&gt;R$4,$F362,0))</f>
        <v>5550000</v>
      </c>
    </row>
    <row r="363" customFormat="false" ht="67.5" hidden="false" customHeight="false" outlineLevel="0" collapsed="false">
      <c r="B363" s="6" t="s">
        <v>394</v>
      </c>
      <c r="C363" s="6" t="s">
        <v>15</v>
      </c>
      <c r="D363" s="7" t="n">
        <v>38139</v>
      </c>
      <c r="E363" s="7" t="n">
        <v>39062</v>
      </c>
      <c r="F363" s="8" t="n">
        <v>35379300</v>
      </c>
      <c r="G363" s="6" t="s">
        <v>388</v>
      </c>
      <c r="H363" s="9" t="str">
        <f aca="false">IF((E363-D363)&lt;=366,IF((E363-D363)&lt;0,"Sin datos","Corto Plazo"),"Largo Plazo")</f>
        <v>Largo Plazo</v>
      </c>
      <c r="I363" s="10" t="n">
        <f aca="false">IF($D363&gt;I$4,0,IF($E363&gt;I$4,$F363,0))</f>
        <v>0</v>
      </c>
      <c r="J363" s="10" t="n">
        <f aca="false">IF($D363&gt;J$4,0,IF($E363&gt;J$4,$F363,0))</f>
        <v>0</v>
      </c>
      <c r="K363" s="10" t="n">
        <f aca="false">IF($D363&gt;K$4,0,IF($E363&gt;K$4,$F363,0))</f>
        <v>0</v>
      </c>
      <c r="L363" s="10" t="n">
        <f aca="false">IF($D363&gt;L$4,0,IF($E363&gt;L$4,$F363,0))</f>
        <v>0</v>
      </c>
      <c r="M363" s="10" t="n">
        <f aca="false">IF($D363&gt;M$4,0,IF($E363&gt;M$4,$F363,0))</f>
        <v>0</v>
      </c>
      <c r="N363" s="10" t="n">
        <f aca="false">IF($D363&gt;N$4,0,IF($E363&gt;N$4,$F363,0))</f>
        <v>0</v>
      </c>
      <c r="O363" s="10" t="n">
        <f aca="false">IF($D363&gt;O$4,0,IF($E363&gt;O$4,$F363,0))</f>
        <v>0</v>
      </c>
      <c r="P363" s="10" t="n">
        <f aca="false">IF($D363&gt;P$4,0,IF($E363&gt;P$4,$F363,0))</f>
        <v>0</v>
      </c>
      <c r="Q363" s="10" t="n">
        <f aca="false">IF($D363&gt;Q$4,0,IF($E363&gt;Q$4,$F363,0))</f>
        <v>35379300</v>
      </c>
      <c r="R363" s="10" t="n">
        <f aca="false">IF($D363&gt;R$4,0,IF($E363&gt;R$4,$F363,0))</f>
        <v>35379300</v>
      </c>
    </row>
    <row r="364" customFormat="false" ht="45" hidden="false" customHeight="false" outlineLevel="0" collapsed="false">
      <c r="B364" s="6" t="s">
        <v>395</v>
      </c>
      <c r="C364" s="6" t="s">
        <v>396</v>
      </c>
      <c r="D364" s="7" t="n">
        <v>38652</v>
      </c>
      <c r="E364" s="7" t="n">
        <v>40014</v>
      </c>
      <c r="F364" s="8" t="n">
        <v>1081468</v>
      </c>
      <c r="G364" s="6" t="s">
        <v>388</v>
      </c>
      <c r="H364" s="9" t="str">
        <f aca="false">IF((E364-D364)&lt;=366,IF((E364-D364)&lt;0,"Sin datos","Corto Plazo"),"Largo Plazo")</f>
        <v>Largo Plazo</v>
      </c>
      <c r="I364" s="10" t="n">
        <f aca="false">IF($D364&gt;I$4,0,IF($E364&gt;I$4,$F364,0))</f>
        <v>0</v>
      </c>
      <c r="J364" s="10" t="n">
        <f aca="false">IF($D364&gt;J$4,0,IF($E364&gt;J$4,$F364,0))</f>
        <v>0</v>
      </c>
      <c r="K364" s="10" t="n">
        <f aca="false">IF($D364&gt;K$4,0,IF($E364&gt;K$4,$F364,0))</f>
        <v>0</v>
      </c>
      <c r="L364" s="10" t="n">
        <f aca="false">IF($D364&gt;L$4,0,IF($E364&gt;L$4,$F364,0))</f>
        <v>0</v>
      </c>
      <c r="M364" s="10" t="n">
        <f aca="false">IF($D364&gt;M$4,0,IF($E364&gt;M$4,$F364,0))</f>
        <v>0</v>
      </c>
      <c r="N364" s="10" t="n">
        <f aca="false">IF($D364&gt;N$4,0,IF($E364&gt;N$4,$F364,0))</f>
        <v>0</v>
      </c>
      <c r="O364" s="10" t="n">
        <f aca="false">IF($D364&gt;O$4,0,IF($E364&gt;O$4,$F364,0))</f>
        <v>0</v>
      </c>
      <c r="P364" s="10" t="n">
        <f aca="false">IF($D364&gt;P$4,0,IF($E364&gt;P$4,$F364,0))</f>
        <v>0</v>
      </c>
      <c r="Q364" s="10" t="n">
        <f aca="false">IF($D364&gt;Q$4,0,IF($E364&gt;Q$4,$F364,0))</f>
        <v>0</v>
      </c>
      <c r="R364" s="10" t="n">
        <f aca="false">IF($D364&gt;R$4,0,IF($E364&gt;R$4,$F364,0))</f>
        <v>1081468</v>
      </c>
    </row>
    <row r="365" customFormat="false" ht="67.5" hidden="false" customHeight="false" outlineLevel="0" collapsed="false">
      <c r="B365" s="6" t="s">
        <v>397</v>
      </c>
      <c r="C365" s="6" t="s">
        <v>396</v>
      </c>
      <c r="D365" s="7" t="n">
        <v>38652</v>
      </c>
      <c r="E365" s="7" t="n">
        <v>39133</v>
      </c>
      <c r="F365" s="8" t="n">
        <v>4596239</v>
      </c>
      <c r="G365" s="6" t="s">
        <v>388</v>
      </c>
      <c r="H365" s="9" t="str">
        <f aca="false">IF((E365-D365)&lt;=366,IF((E365-D365)&lt;0,"Sin datos","Corto Plazo"),"Largo Plazo")</f>
        <v>Largo Plazo</v>
      </c>
      <c r="I365" s="10" t="n">
        <f aca="false">IF($D365&gt;I$4,0,IF($E365&gt;I$4,$F365,0))</f>
        <v>0</v>
      </c>
      <c r="J365" s="10" t="n">
        <f aca="false">IF($D365&gt;J$4,0,IF($E365&gt;J$4,$F365,0))</f>
        <v>0</v>
      </c>
      <c r="K365" s="10" t="n">
        <f aca="false">IF($D365&gt;K$4,0,IF($E365&gt;K$4,$F365,0))</f>
        <v>0</v>
      </c>
      <c r="L365" s="10" t="n">
        <f aca="false">IF($D365&gt;L$4,0,IF($E365&gt;L$4,$F365,0))</f>
        <v>0</v>
      </c>
      <c r="M365" s="10" t="n">
        <f aca="false">IF($D365&gt;M$4,0,IF($E365&gt;M$4,$F365,0))</f>
        <v>0</v>
      </c>
      <c r="N365" s="10" t="n">
        <f aca="false">IF($D365&gt;N$4,0,IF($E365&gt;N$4,$F365,0))</f>
        <v>0</v>
      </c>
      <c r="O365" s="10" t="n">
        <f aca="false">IF($D365&gt;O$4,0,IF($E365&gt;O$4,$F365,0))</f>
        <v>0</v>
      </c>
      <c r="P365" s="10" t="n">
        <f aca="false">IF($D365&gt;P$4,0,IF($E365&gt;P$4,$F365,0))</f>
        <v>0</v>
      </c>
      <c r="Q365" s="10" t="n">
        <f aca="false">IF($D365&gt;Q$4,0,IF($E365&gt;Q$4,$F365,0))</f>
        <v>0</v>
      </c>
      <c r="R365" s="10" t="n">
        <f aca="false">IF($D365&gt;R$4,0,IF($E365&gt;R$4,$F365,0))</f>
        <v>4596239</v>
      </c>
    </row>
    <row r="366" customFormat="false" ht="67.5" hidden="false" customHeight="false" outlineLevel="0" collapsed="false">
      <c r="B366" s="6" t="s">
        <v>398</v>
      </c>
      <c r="C366" s="6" t="s">
        <v>396</v>
      </c>
      <c r="D366" s="7" t="n">
        <v>38652</v>
      </c>
      <c r="E366" s="7" t="n">
        <v>39283</v>
      </c>
      <c r="F366" s="8" t="n">
        <v>1081468</v>
      </c>
      <c r="G366" s="6" t="s">
        <v>388</v>
      </c>
      <c r="H366" s="9" t="str">
        <f aca="false">IF((E366-D366)&lt;=366,IF((E366-D366)&lt;0,"Sin datos","Corto Plazo"),"Largo Plazo")</f>
        <v>Largo Plazo</v>
      </c>
      <c r="I366" s="10" t="n">
        <f aca="false">IF($D366&gt;I$4,0,IF($E366&gt;I$4,$F366,0))</f>
        <v>0</v>
      </c>
      <c r="J366" s="10" t="n">
        <f aca="false">IF($D366&gt;J$4,0,IF($E366&gt;J$4,$F366,0))</f>
        <v>0</v>
      </c>
      <c r="K366" s="10" t="n">
        <f aca="false">IF($D366&gt;K$4,0,IF($E366&gt;K$4,$F366,0))</f>
        <v>0</v>
      </c>
      <c r="L366" s="10" t="n">
        <f aca="false">IF($D366&gt;L$4,0,IF($E366&gt;L$4,$F366,0))</f>
        <v>0</v>
      </c>
      <c r="M366" s="10" t="n">
        <f aca="false">IF($D366&gt;M$4,0,IF($E366&gt;M$4,$F366,0))</f>
        <v>0</v>
      </c>
      <c r="N366" s="10" t="n">
        <f aca="false">IF($D366&gt;N$4,0,IF($E366&gt;N$4,$F366,0))</f>
        <v>0</v>
      </c>
      <c r="O366" s="10" t="n">
        <f aca="false">IF($D366&gt;O$4,0,IF($E366&gt;O$4,$F366,0))</f>
        <v>0</v>
      </c>
      <c r="P366" s="10" t="n">
        <f aca="false">IF($D366&gt;P$4,0,IF($E366&gt;P$4,$F366,0))</f>
        <v>0</v>
      </c>
      <c r="Q366" s="10" t="n">
        <f aca="false">IF($D366&gt;Q$4,0,IF($E366&gt;Q$4,$F366,0))</f>
        <v>0</v>
      </c>
      <c r="R366" s="10" t="n">
        <f aca="false">IF($D366&gt;R$4,0,IF($E366&gt;R$4,$F366,0))</f>
        <v>1081468</v>
      </c>
    </row>
    <row r="367" customFormat="false" ht="56.25" hidden="false" customHeight="false" outlineLevel="0" collapsed="false">
      <c r="B367" s="6" t="s">
        <v>399</v>
      </c>
      <c r="C367" s="6" t="s">
        <v>49</v>
      </c>
      <c r="D367" s="7" t="n">
        <v>36560</v>
      </c>
      <c r="E367" s="7" t="n">
        <v>37449</v>
      </c>
      <c r="F367" s="8" t="s">
        <v>22</v>
      </c>
      <c r="G367" s="6" t="s">
        <v>388</v>
      </c>
      <c r="H367" s="9" t="str">
        <f aca="false">IF((E367-D367)&lt;=366,IF((E367-D367)&lt;0,"Sin datos","Corto Plazo"),"Largo Plazo")</f>
        <v>Largo Plazo</v>
      </c>
      <c r="I367" s="10" t="n">
        <f aca="false">IF($D367&gt;I$4,0,IF($E367&gt;I$4,$F367,0))</f>
        <v>0</v>
      </c>
      <c r="J367" s="10" t="n">
        <f aca="false">IF($D367&gt;J$4,0,IF($E367&gt;J$4,$F367,0))</f>
        <v>0</v>
      </c>
      <c r="K367" s="10" t="n">
        <f aca="false">IF($D367&gt;K$4,0,IF($E367&gt;K$4,$F367,0))</f>
        <v>0</v>
      </c>
      <c r="L367" s="10" t="n">
        <f aca="false">IF($D367&gt;L$4,0,IF($E367&gt;L$4,$F367,0))</f>
        <v>0</v>
      </c>
      <c r="M367" s="10" t="str">
        <f aca="false">IF($D367&gt;M$4,0,IF($E367&gt;M$4,$F367,0))</f>
        <v>                                </v>
      </c>
      <c r="N367" s="10" t="str">
        <f aca="false">IF($D367&gt;N$4,0,IF($E367&gt;N$4,$F367,0))</f>
        <v>                                </v>
      </c>
      <c r="O367" s="10" t="n">
        <f aca="false">IF($D367&gt;O$4,0,IF($E367&gt;O$4,$F367,0))</f>
        <v>0</v>
      </c>
      <c r="P367" s="10" t="n">
        <f aca="false">IF($D367&gt;P$4,0,IF($E367&gt;P$4,$F367,0))</f>
        <v>0</v>
      </c>
      <c r="Q367" s="10" t="n">
        <f aca="false">IF($D367&gt;Q$4,0,IF($E367&gt;Q$4,$F367,0))</f>
        <v>0</v>
      </c>
      <c r="R367" s="10" t="n">
        <f aca="false">IF($D367&gt;R$4,0,IF($E367&gt;R$4,$F367,0))</f>
        <v>0</v>
      </c>
    </row>
    <row r="368" customFormat="false" ht="45" hidden="false" customHeight="false" outlineLevel="0" collapsed="false">
      <c r="B368" s="6" t="s">
        <v>400</v>
      </c>
      <c r="C368" s="6" t="s">
        <v>49</v>
      </c>
      <c r="D368" s="7" t="n">
        <v>38581</v>
      </c>
      <c r="E368" s="7" t="n">
        <v>39674</v>
      </c>
      <c r="F368" s="8" t="n">
        <v>6999980</v>
      </c>
      <c r="G368" s="6" t="s">
        <v>388</v>
      </c>
      <c r="H368" s="9" t="str">
        <f aca="false">IF((E368-D368)&lt;=366,IF((E368-D368)&lt;0,"Sin datos","Corto Plazo"),"Largo Plazo")</f>
        <v>Largo Plazo</v>
      </c>
      <c r="I368" s="10" t="n">
        <f aca="false">IF($D368&gt;I$4,0,IF($E368&gt;I$4,$F368,0))</f>
        <v>0</v>
      </c>
      <c r="J368" s="10" t="n">
        <f aca="false">IF($D368&gt;J$4,0,IF($E368&gt;J$4,$F368,0))</f>
        <v>0</v>
      </c>
      <c r="K368" s="10" t="n">
        <f aca="false">IF($D368&gt;K$4,0,IF($E368&gt;K$4,$F368,0))</f>
        <v>0</v>
      </c>
      <c r="L368" s="10" t="n">
        <f aca="false">IF($D368&gt;L$4,0,IF($E368&gt;L$4,$F368,0))</f>
        <v>0</v>
      </c>
      <c r="M368" s="10" t="n">
        <f aca="false">IF($D368&gt;M$4,0,IF($E368&gt;M$4,$F368,0))</f>
        <v>0</v>
      </c>
      <c r="N368" s="10" t="n">
        <f aca="false">IF($D368&gt;N$4,0,IF($E368&gt;N$4,$F368,0))</f>
        <v>0</v>
      </c>
      <c r="O368" s="10" t="n">
        <f aca="false">IF($D368&gt;O$4,0,IF($E368&gt;O$4,$F368,0))</f>
        <v>0</v>
      </c>
      <c r="P368" s="10" t="n">
        <f aca="false">IF($D368&gt;P$4,0,IF($E368&gt;P$4,$F368,0))</f>
        <v>0</v>
      </c>
      <c r="Q368" s="10" t="n">
        <f aca="false">IF($D368&gt;Q$4,0,IF($E368&gt;Q$4,$F368,0))</f>
        <v>0</v>
      </c>
      <c r="R368" s="10" t="n">
        <f aca="false">IF($D368&gt;R$4,0,IF($E368&gt;R$4,$F368,0))</f>
        <v>6999980</v>
      </c>
    </row>
    <row r="369" customFormat="false" ht="45" hidden="false" customHeight="false" outlineLevel="0" collapsed="false">
      <c r="B369" s="6" t="s">
        <v>401</v>
      </c>
      <c r="C369" s="6" t="s">
        <v>49</v>
      </c>
      <c r="D369" s="7" t="n">
        <v>38581</v>
      </c>
      <c r="E369" s="7" t="n">
        <v>38943</v>
      </c>
      <c r="F369" s="8" t="n">
        <v>27999900</v>
      </c>
      <c r="G369" s="6" t="s">
        <v>388</v>
      </c>
      <c r="H369" s="9" t="str">
        <f aca="false">IF((E369-D369)&lt;=366,IF((E369-D369)&lt;0,"Sin datos","Corto Plazo"),"Largo Plazo")</f>
        <v>Corto Plazo</v>
      </c>
      <c r="I369" s="10" t="n">
        <f aca="false">IF($D369&gt;I$4,0,IF($E369&gt;I$4,$F369,0))</f>
        <v>0</v>
      </c>
      <c r="J369" s="10" t="n">
        <f aca="false">IF($D369&gt;J$4,0,IF($E369&gt;J$4,$F369,0))</f>
        <v>0</v>
      </c>
      <c r="K369" s="10" t="n">
        <f aca="false">IF($D369&gt;K$4,0,IF($E369&gt;K$4,$F369,0))</f>
        <v>0</v>
      </c>
      <c r="L369" s="10" t="n">
        <f aca="false">IF($D369&gt;L$4,0,IF($E369&gt;L$4,$F369,0))</f>
        <v>0</v>
      </c>
      <c r="M369" s="10" t="n">
        <f aca="false">IF($D369&gt;M$4,0,IF($E369&gt;M$4,$F369,0))</f>
        <v>0</v>
      </c>
      <c r="N369" s="10" t="n">
        <f aca="false">IF($D369&gt;N$4,0,IF($E369&gt;N$4,$F369,0))</f>
        <v>0</v>
      </c>
      <c r="O369" s="10" t="n">
        <f aca="false">IF($D369&gt;O$4,0,IF($E369&gt;O$4,$F369,0))</f>
        <v>0</v>
      </c>
      <c r="P369" s="10" t="n">
        <f aca="false">IF($D369&gt;P$4,0,IF($E369&gt;P$4,$F369,0))</f>
        <v>0</v>
      </c>
      <c r="Q369" s="10" t="n">
        <f aca="false">IF($D369&gt;Q$4,0,IF($E369&gt;Q$4,$F369,0))</f>
        <v>0</v>
      </c>
      <c r="R369" s="10" t="n">
        <f aca="false">IF($D369&gt;R$4,0,IF($E369&gt;R$4,$F369,0))</f>
        <v>27999900</v>
      </c>
    </row>
    <row r="370" customFormat="false" ht="33.75" hidden="false" customHeight="false" outlineLevel="0" collapsed="false">
      <c r="B370" s="6" t="s">
        <v>402</v>
      </c>
      <c r="C370" s="6" t="s">
        <v>49</v>
      </c>
      <c r="D370" s="7" t="n">
        <v>38679</v>
      </c>
      <c r="E370" s="7" t="n">
        <v>39766</v>
      </c>
      <c r="F370" s="8" t="n">
        <v>4798408</v>
      </c>
      <c r="G370" s="6" t="s">
        <v>388</v>
      </c>
      <c r="H370" s="9" t="str">
        <f aca="false">IF((E370-D370)&lt;=366,IF((E370-D370)&lt;0,"Sin datos","Corto Plazo"),"Largo Plazo")</f>
        <v>Largo Plazo</v>
      </c>
      <c r="I370" s="10" t="n">
        <f aca="false">IF($D370&gt;I$4,0,IF($E370&gt;I$4,$F370,0))</f>
        <v>0</v>
      </c>
      <c r="J370" s="10" t="n">
        <f aca="false">IF($D370&gt;J$4,0,IF($E370&gt;J$4,$F370,0))</f>
        <v>0</v>
      </c>
      <c r="K370" s="10" t="n">
        <f aca="false">IF($D370&gt;K$4,0,IF($E370&gt;K$4,$F370,0))</f>
        <v>0</v>
      </c>
      <c r="L370" s="10" t="n">
        <f aca="false">IF($D370&gt;L$4,0,IF($E370&gt;L$4,$F370,0))</f>
        <v>0</v>
      </c>
      <c r="M370" s="10" t="n">
        <f aca="false">IF($D370&gt;M$4,0,IF($E370&gt;M$4,$F370,0))</f>
        <v>0</v>
      </c>
      <c r="N370" s="10" t="n">
        <f aca="false">IF($D370&gt;N$4,0,IF($E370&gt;N$4,$F370,0))</f>
        <v>0</v>
      </c>
      <c r="O370" s="10" t="n">
        <f aca="false">IF($D370&gt;O$4,0,IF($E370&gt;O$4,$F370,0))</f>
        <v>0</v>
      </c>
      <c r="P370" s="10" t="n">
        <f aca="false">IF($D370&gt;P$4,0,IF($E370&gt;P$4,$F370,0))</f>
        <v>0</v>
      </c>
      <c r="Q370" s="10" t="n">
        <f aca="false">IF($D370&gt;Q$4,0,IF($E370&gt;Q$4,$F370,0))</f>
        <v>0</v>
      </c>
      <c r="R370" s="10" t="n">
        <f aca="false">IF($D370&gt;R$4,0,IF($E370&gt;R$4,$F370,0))</f>
        <v>4798408</v>
      </c>
    </row>
    <row r="371" customFormat="false" ht="45" hidden="false" customHeight="false" outlineLevel="0" collapsed="false">
      <c r="B371" s="6" t="s">
        <v>403</v>
      </c>
      <c r="C371" s="6" t="s">
        <v>49</v>
      </c>
      <c r="D371" s="7" t="n">
        <v>38679</v>
      </c>
      <c r="E371" s="7" t="n">
        <v>39035</v>
      </c>
      <c r="F371" s="8" t="n">
        <v>19193000</v>
      </c>
      <c r="G371" s="6" t="s">
        <v>388</v>
      </c>
      <c r="H371" s="9" t="str">
        <f aca="false">IF((E371-D371)&lt;=366,IF((E371-D371)&lt;0,"Sin datos","Corto Plazo"),"Largo Plazo")</f>
        <v>Corto Plazo</v>
      </c>
      <c r="I371" s="10" t="n">
        <f aca="false">IF($D371&gt;I$4,0,IF($E371&gt;I$4,$F371,0))</f>
        <v>0</v>
      </c>
      <c r="J371" s="10" t="n">
        <f aca="false">IF($D371&gt;J$4,0,IF($E371&gt;J$4,$F371,0))</f>
        <v>0</v>
      </c>
      <c r="K371" s="10" t="n">
        <f aca="false">IF($D371&gt;K$4,0,IF($E371&gt;K$4,$F371,0))</f>
        <v>0</v>
      </c>
      <c r="L371" s="10" t="n">
        <f aca="false">IF($D371&gt;L$4,0,IF($E371&gt;L$4,$F371,0))</f>
        <v>0</v>
      </c>
      <c r="M371" s="10" t="n">
        <f aca="false">IF($D371&gt;M$4,0,IF($E371&gt;M$4,$F371,0))</f>
        <v>0</v>
      </c>
      <c r="N371" s="10" t="n">
        <f aca="false">IF($D371&gt;N$4,0,IF($E371&gt;N$4,$F371,0))</f>
        <v>0</v>
      </c>
      <c r="O371" s="10" t="n">
        <f aca="false">IF($D371&gt;O$4,0,IF($E371&gt;O$4,$F371,0))</f>
        <v>0</v>
      </c>
      <c r="P371" s="10" t="n">
        <f aca="false">IF($D371&gt;P$4,0,IF($E371&gt;P$4,$F371,0))</f>
        <v>0</v>
      </c>
      <c r="Q371" s="10" t="n">
        <f aca="false">IF($D371&gt;Q$4,0,IF($E371&gt;Q$4,$F371,0))</f>
        <v>0</v>
      </c>
      <c r="R371" s="10" t="n">
        <f aca="false">IF($D371&gt;R$4,0,IF($E371&gt;R$4,$F371,0))</f>
        <v>19193000</v>
      </c>
    </row>
    <row r="372" customFormat="false" ht="45" hidden="false" customHeight="false" outlineLevel="0" collapsed="false">
      <c r="B372" s="6" t="s">
        <v>404</v>
      </c>
      <c r="C372" s="6" t="s">
        <v>405</v>
      </c>
      <c r="D372" s="7" t="n">
        <v>38072</v>
      </c>
      <c r="E372" s="7" t="n">
        <v>38524</v>
      </c>
      <c r="F372" s="8" t="n">
        <v>3000000</v>
      </c>
      <c r="G372" s="6" t="s">
        <v>388</v>
      </c>
      <c r="H372" s="9" t="str">
        <f aca="false">IF((E372-D372)&lt;=366,IF((E372-D372)&lt;0,"Sin datos","Corto Plazo"),"Largo Plazo")</f>
        <v>Largo Plazo</v>
      </c>
      <c r="I372" s="10" t="n">
        <f aca="false">IF($D372&gt;I$4,0,IF($E372&gt;I$4,$F372,0))</f>
        <v>0</v>
      </c>
      <c r="J372" s="10" t="n">
        <f aca="false">IF($D372&gt;J$4,0,IF($E372&gt;J$4,$F372,0))</f>
        <v>0</v>
      </c>
      <c r="K372" s="10" t="n">
        <f aca="false">IF($D372&gt;K$4,0,IF($E372&gt;K$4,$F372,0))</f>
        <v>0</v>
      </c>
      <c r="L372" s="10" t="n">
        <f aca="false">IF($D372&gt;L$4,0,IF($E372&gt;L$4,$F372,0))</f>
        <v>0</v>
      </c>
      <c r="M372" s="10" t="n">
        <f aca="false">IF($D372&gt;M$4,0,IF($E372&gt;M$4,$F372,0))</f>
        <v>0</v>
      </c>
      <c r="N372" s="10" t="n">
        <f aca="false">IF($D372&gt;N$4,0,IF($E372&gt;N$4,$F372,0))</f>
        <v>0</v>
      </c>
      <c r="O372" s="10" t="n">
        <f aca="false">IF($D372&gt;O$4,0,IF($E372&gt;O$4,$F372,0))</f>
        <v>0</v>
      </c>
      <c r="P372" s="10" t="n">
        <f aca="false">IF($D372&gt;P$4,0,IF($E372&gt;P$4,$F372,0))</f>
        <v>0</v>
      </c>
      <c r="Q372" s="10" t="n">
        <f aca="false">IF($D372&gt;Q$4,0,IF($E372&gt;Q$4,$F372,0))</f>
        <v>3000000</v>
      </c>
      <c r="R372" s="10" t="n">
        <f aca="false">IF($D372&gt;R$4,0,IF($E372&gt;R$4,$F372,0))</f>
        <v>0</v>
      </c>
    </row>
    <row r="373" customFormat="false" ht="67.5" hidden="false" customHeight="false" outlineLevel="0" collapsed="false">
      <c r="B373" s="6" t="s">
        <v>406</v>
      </c>
      <c r="C373" s="6" t="s">
        <v>405</v>
      </c>
      <c r="D373" s="7" t="n">
        <v>38072</v>
      </c>
      <c r="E373" s="7" t="n">
        <v>38376</v>
      </c>
      <c r="F373" s="8" t="n">
        <v>21000000</v>
      </c>
      <c r="G373" s="6" t="s">
        <v>388</v>
      </c>
      <c r="H373" s="9" t="str">
        <f aca="false">IF((E373-D373)&lt;=366,IF((E373-D373)&lt;0,"Sin datos","Corto Plazo"),"Largo Plazo")</f>
        <v>Corto Plazo</v>
      </c>
      <c r="I373" s="10" t="n">
        <f aca="false">IF($D373&gt;I$4,0,IF($E373&gt;I$4,$F373,0))</f>
        <v>0</v>
      </c>
      <c r="J373" s="10" t="n">
        <f aca="false">IF($D373&gt;J$4,0,IF($E373&gt;J$4,$F373,0))</f>
        <v>0</v>
      </c>
      <c r="K373" s="10" t="n">
        <f aca="false">IF($D373&gt;K$4,0,IF($E373&gt;K$4,$F373,0))</f>
        <v>0</v>
      </c>
      <c r="L373" s="10" t="n">
        <f aca="false">IF($D373&gt;L$4,0,IF($E373&gt;L$4,$F373,0))</f>
        <v>0</v>
      </c>
      <c r="M373" s="10" t="n">
        <f aca="false">IF($D373&gt;M$4,0,IF($E373&gt;M$4,$F373,0))</f>
        <v>0</v>
      </c>
      <c r="N373" s="10" t="n">
        <f aca="false">IF($D373&gt;N$4,0,IF($E373&gt;N$4,$F373,0))</f>
        <v>0</v>
      </c>
      <c r="O373" s="10" t="n">
        <f aca="false">IF($D373&gt;O$4,0,IF($E373&gt;O$4,$F373,0))</f>
        <v>0</v>
      </c>
      <c r="P373" s="10" t="n">
        <f aca="false">IF($D373&gt;P$4,0,IF($E373&gt;P$4,$F373,0))</f>
        <v>0</v>
      </c>
      <c r="Q373" s="10" t="n">
        <f aca="false">IF($D373&gt;Q$4,0,IF($E373&gt;Q$4,$F373,0))</f>
        <v>21000000</v>
      </c>
      <c r="R373" s="10" t="n">
        <f aca="false">IF($D373&gt;R$4,0,IF($E373&gt;R$4,$F373,0))</f>
        <v>0</v>
      </c>
    </row>
    <row r="374" customFormat="false" ht="67.5" hidden="false" customHeight="false" outlineLevel="0" collapsed="false">
      <c r="B374" s="6" t="s">
        <v>407</v>
      </c>
      <c r="C374" s="6" t="s">
        <v>405</v>
      </c>
      <c r="D374" s="7" t="n">
        <v>38072</v>
      </c>
      <c r="E374" s="7" t="n">
        <v>38462</v>
      </c>
      <c r="F374" s="8" t="n">
        <v>6000000</v>
      </c>
      <c r="G374" s="6" t="s">
        <v>388</v>
      </c>
      <c r="H374" s="9" t="str">
        <f aca="false">IF((E374-D374)&lt;=366,IF((E374-D374)&lt;0,"Sin datos","Corto Plazo"),"Largo Plazo")</f>
        <v>Largo Plazo</v>
      </c>
      <c r="I374" s="10" t="n">
        <f aca="false">IF($D374&gt;I$4,0,IF($E374&gt;I$4,$F374,0))</f>
        <v>0</v>
      </c>
      <c r="J374" s="10" t="n">
        <f aca="false">IF($D374&gt;J$4,0,IF($E374&gt;J$4,$F374,0))</f>
        <v>0</v>
      </c>
      <c r="K374" s="10" t="n">
        <f aca="false">IF($D374&gt;K$4,0,IF($E374&gt;K$4,$F374,0))</f>
        <v>0</v>
      </c>
      <c r="L374" s="10" t="n">
        <f aca="false">IF($D374&gt;L$4,0,IF($E374&gt;L$4,$F374,0))</f>
        <v>0</v>
      </c>
      <c r="M374" s="10" t="n">
        <f aca="false">IF($D374&gt;M$4,0,IF($E374&gt;M$4,$F374,0))</f>
        <v>0</v>
      </c>
      <c r="N374" s="10" t="n">
        <f aca="false">IF($D374&gt;N$4,0,IF($E374&gt;N$4,$F374,0))</f>
        <v>0</v>
      </c>
      <c r="O374" s="10" t="n">
        <f aca="false">IF($D374&gt;O$4,0,IF($E374&gt;O$4,$F374,0))</f>
        <v>0</v>
      </c>
      <c r="P374" s="10" t="n">
        <f aca="false">IF($D374&gt;P$4,0,IF($E374&gt;P$4,$F374,0))</f>
        <v>0</v>
      </c>
      <c r="Q374" s="10" t="n">
        <f aca="false">IF($D374&gt;Q$4,0,IF($E374&gt;Q$4,$F374,0))</f>
        <v>6000000</v>
      </c>
      <c r="R374" s="10" t="n">
        <f aca="false">IF($D374&gt;R$4,0,IF($E374&gt;R$4,$F374,0))</f>
        <v>0</v>
      </c>
    </row>
    <row r="375" customFormat="false" ht="45" hidden="false" customHeight="false" outlineLevel="0" collapsed="false">
      <c r="B375" s="6" t="s">
        <v>408</v>
      </c>
      <c r="C375" s="6" t="s">
        <v>405</v>
      </c>
      <c r="D375" s="7" t="n">
        <v>38155</v>
      </c>
      <c r="E375" s="7" t="n">
        <v>39263</v>
      </c>
      <c r="F375" s="8" t="n">
        <v>2800000</v>
      </c>
      <c r="G375" s="6" t="s">
        <v>388</v>
      </c>
      <c r="H375" s="9" t="str">
        <f aca="false">IF((E375-D375)&lt;=366,IF((E375-D375)&lt;0,"Sin datos","Corto Plazo"),"Largo Plazo")</f>
        <v>Largo Plazo</v>
      </c>
      <c r="I375" s="10" t="n">
        <f aca="false">IF($D375&gt;I$4,0,IF($E375&gt;I$4,$F375,0))</f>
        <v>0</v>
      </c>
      <c r="J375" s="10" t="n">
        <f aca="false">IF($D375&gt;J$4,0,IF($E375&gt;J$4,$F375,0))</f>
        <v>0</v>
      </c>
      <c r="K375" s="10" t="n">
        <f aca="false">IF($D375&gt;K$4,0,IF($E375&gt;K$4,$F375,0))</f>
        <v>0</v>
      </c>
      <c r="L375" s="10" t="n">
        <f aca="false">IF($D375&gt;L$4,0,IF($E375&gt;L$4,$F375,0))</f>
        <v>0</v>
      </c>
      <c r="M375" s="10" t="n">
        <f aca="false">IF($D375&gt;M$4,0,IF($E375&gt;M$4,$F375,0))</f>
        <v>0</v>
      </c>
      <c r="N375" s="10" t="n">
        <f aca="false">IF($D375&gt;N$4,0,IF($E375&gt;N$4,$F375,0))</f>
        <v>0</v>
      </c>
      <c r="O375" s="10" t="n">
        <f aca="false">IF($D375&gt;O$4,0,IF($E375&gt;O$4,$F375,0))</f>
        <v>0</v>
      </c>
      <c r="P375" s="10" t="n">
        <f aca="false">IF($D375&gt;P$4,0,IF($E375&gt;P$4,$F375,0))</f>
        <v>0</v>
      </c>
      <c r="Q375" s="10" t="n">
        <f aca="false">IF($D375&gt;Q$4,0,IF($E375&gt;Q$4,$F375,0))</f>
        <v>2800000</v>
      </c>
      <c r="R375" s="10" t="n">
        <f aca="false">IF($D375&gt;R$4,0,IF($E375&gt;R$4,$F375,0))</f>
        <v>2800000</v>
      </c>
    </row>
    <row r="376" customFormat="false" ht="67.5" hidden="false" customHeight="false" outlineLevel="0" collapsed="false">
      <c r="B376" s="6" t="s">
        <v>409</v>
      </c>
      <c r="C376" s="6" t="s">
        <v>405</v>
      </c>
      <c r="D376" s="7" t="n">
        <v>38155</v>
      </c>
      <c r="E376" s="7" t="n">
        <v>38524</v>
      </c>
      <c r="F376" s="8" t="n">
        <v>22400000</v>
      </c>
      <c r="G376" s="6" t="s">
        <v>388</v>
      </c>
      <c r="H376" s="9" t="str">
        <f aca="false">IF((E376-D376)&lt;=366,IF((E376-D376)&lt;0,"Sin datos","Corto Plazo"),"Largo Plazo")</f>
        <v>Largo Plazo</v>
      </c>
      <c r="I376" s="10" t="n">
        <f aca="false">IF($D376&gt;I$4,0,IF($E376&gt;I$4,$F376,0))</f>
        <v>0</v>
      </c>
      <c r="J376" s="10" t="n">
        <f aca="false">IF($D376&gt;J$4,0,IF($E376&gt;J$4,$F376,0))</f>
        <v>0</v>
      </c>
      <c r="K376" s="10" t="n">
        <f aca="false">IF($D376&gt;K$4,0,IF($E376&gt;K$4,$F376,0))</f>
        <v>0</v>
      </c>
      <c r="L376" s="10" t="n">
        <f aca="false">IF($D376&gt;L$4,0,IF($E376&gt;L$4,$F376,0))</f>
        <v>0</v>
      </c>
      <c r="M376" s="10" t="n">
        <f aca="false">IF($D376&gt;M$4,0,IF($E376&gt;M$4,$F376,0))</f>
        <v>0</v>
      </c>
      <c r="N376" s="10" t="n">
        <f aca="false">IF($D376&gt;N$4,0,IF($E376&gt;N$4,$F376,0))</f>
        <v>0</v>
      </c>
      <c r="O376" s="10" t="n">
        <f aca="false">IF($D376&gt;O$4,0,IF($E376&gt;O$4,$F376,0))</f>
        <v>0</v>
      </c>
      <c r="P376" s="10" t="n">
        <f aca="false">IF($D376&gt;P$4,0,IF($E376&gt;P$4,$F376,0))</f>
        <v>0</v>
      </c>
      <c r="Q376" s="10" t="n">
        <f aca="false">IF($D376&gt;Q$4,0,IF($E376&gt;Q$4,$F376,0))</f>
        <v>22400000</v>
      </c>
      <c r="R376" s="10" t="n">
        <f aca="false">IF($D376&gt;R$4,0,IF($E376&gt;R$4,$F376,0))</f>
        <v>0</v>
      </c>
    </row>
    <row r="377" customFormat="false" ht="67.5" hidden="false" customHeight="false" outlineLevel="0" collapsed="false">
      <c r="B377" s="6" t="s">
        <v>410</v>
      </c>
      <c r="C377" s="6" t="s">
        <v>405</v>
      </c>
      <c r="D377" s="7" t="n">
        <v>38155</v>
      </c>
      <c r="E377" s="7" t="n">
        <v>38553</v>
      </c>
      <c r="F377" s="8" t="n">
        <v>2800000</v>
      </c>
      <c r="G377" s="6" t="s">
        <v>388</v>
      </c>
      <c r="H377" s="9" t="str">
        <f aca="false">IF((E377-D377)&lt;=366,IF((E377-D377)&lt;0,"Sin datos","Corto Plazo"),"Largo Plazo")</f>
        <v>Largo Plazo</v>
      </c>
      <c r="I377" s="10" t="n">
        <f aca="false">IF($D377&gt;I$4,0,IF($E377&gt;I$4,$F377,0))</f>
        <v>0</v>
      </c>
      <c r="J377" s="10" t="n">
        <f aca="false">IF($D377&gt;J$4,0,IF($E377&gt;J$4,$F377,0))</f>
        <v>0</v>
      </c>
      <c r="K377" s="10" t="n">
        <f aca="false">IF($D377&gt;K$4,0,IF($E377&gt;K$4,$F377,0))</f>
        <v>0</v>
      </c>
      <c r="L377" s="10" t="n">
        <f aca="false">IF($D377&gt;L$4,0,IF($E377&gt;L$4,$F377,0))</f>
        <v>0</v>
      </c>
      <c r="M377" s="10" t="n">
        <f aca="false">IF($D377&gt;M$4,0,IF($E377&gt;M$4,$F377,0))</f>
        <v>0</v>
      </c>
      <c r="N377" s="10" t="n">
        <f aca="false">IF($D377&gt;N$4,0,IF($E377&gt;N$4,$F377,0))</f>
        <v>0</v>
      </c>
      <c r="O377" s="10" t="n">
        <f aca="false">IF($D377&gt;O$4,0,IF($E377&gt;O$4,$F377,0))</f>
        <v>0</v>
      </c>
      <c r="P377" s="10" t="n">
        <f aca="false">IF($D377&gt;P$4,0,IF($E377&gt;P$4,$F377,0))</f>
        <v>0</v>
      </c>
      <c r="Q377" s="10" t="n">
        <f aca="false">IF($D377&gt;Q$4,0,IF($E377&gt;Q$4,$F377,0))</f>
        <v>2800000</v>
      </c>
      <c r="R377" s="10" t="n">
        <f aca="false">IF($D377&gt;R$4,0,IF($E377&gt;R$4,$F377,0))</f>
        <v>0</v>
      </c>
    </row>
    <row r="378" customFormat="false" ht="56.25" hidden="false" customHeight="false" outlineLevel="0" collapsed="false">
      <c r="B378" s="6" t="s">
        <v>411</v>
      </c>
      <c r="C378" s="6" t="s">
        <v>21</v>
      </c>
      <c r="D378" s="7" t="n">
        <v>38531</v>
      </c>
      <c r="E378" s="7" t="n">
        <v>38888</v>
      </c>
      <c r="F378" s="8" t="n">
        <v>37153922</v>
      </c>
      <c r="G378" s="6" t="s">
        <v>388</v>
      </c>
      <c r="H378" s="9" t="str">
        <f aca="false">IF((E378-D378)&lt;=366,IF((E378-D378)&lt;0,"Sin datos","Corto Plazo"),"Largo Plazo")</f>
        <v>Corto Plazo</v>
      </c>
      <c r="I378" s="10" t="n">
        <f aca="false">IF($D378&gt;I$4,0,IF($E378&gt;I$4,$F378,0))</f>
        <v>0</v>
      </c>
      <c r="J378" s="10" t="n">
        <f aca="false">IF($D378&gt;J$4,0,IF($E378&gt;J$4,$F378,0))</f>
        <v>0</v>
      </c>
      <c r="K378" s="10" t="n">
        <f aca="false">IF($D378&gt;K$4,0,IF($E378&gt;K$4,$F378,0))</f>
        <v>0</v>
      </c>
      <c r="L378" s="10" t="n">
        <f aca="false">IF($D378&gt;L$4,0,IF($E378&gt;L$4,$F378,0))</f>
        <v>0</v>
      </c>
      <c r="M378" s="10" t="n">
        <f aca="false">IF($D378&gt;M$4,0,IF($E378&gt;M$4,$F378,0))</f>
        <v>0</v>
      </c>
      <c r="N378" s="10" t="n">
        <f aca="false">IF($D378&gt;N$4,0,IF($E378&gt;N$4,$F378,0))</f>
        <v>0</v>
      </c>
      <c r="O378" s="10" t="n">
        <f aca="false">IF($D378&gt;O$4,0,IF($E378&gt;O$4,$F378,0))</f>
        <v>0</v>
      </c>
      <c r="P378" s="10" t="n">
        <f aca="false">IF($D378&gt;P$4,0,IF($E378&gt;P$4,$F378,0))</f>
        <v>0</v>
      </c>
      <c r="Q378" s="10" t="n">
        <f aca="false">IF($D378&gt;Q$4,0,IF($E378&gt;Q$4,$F378,0))</f>
        <v>0</v>
      </c>
      <c r="R378" s="10" t="n">
        <f aca="false">IF($D378&gt;R$4,0,IF($E378&gt;R$4,$F378,0))</f>
        <v>37153922</v>
      </c>
    </row>
    <row r="379" customFormat="false" ht="56.25" hidden="false" customHeight="false" outlineLevel="0" collapsed="false">
      <c r="B379" s="6" t="s">
        <v>412</v>
      </c>
      <c r="C379" s="6" t="s">
        <v>21</v>
      </c>
      <c r="D379" s="7" t="n">
        <v>38531</v>
      </c>
      <c r="E379" s="7" t="n">
        <v>38950</v>
      </c>
      <c r="F379" s="8" t="n">
        <v>4953856</v>
      </c>
      <c r="G379" s="6" t="s">
        <v>388</v>
      </c>
      <c r="H379" s="9" t="str">
        <f aca="false">IF((E379-D379)&lt;=366,IF((E379-D379)&lt;0,"Sin datos","Corto Plazo"),"Largo Plazo")</f>
        <v>Largo Plazo</v>
      </c>
      <c r="I379" s="10" t="n">
        <f aca="false">IF($D379&gt;I$4,0,IF($E379&gt;I$4,$F379,0))</f>
        <v>0</v>
      </c>
      <c r="J379" s="10" t="n">
        <f aca="false">IF($D379&gt;J$4,0,IF($E379&gt;J$4,$F379,0))</f>
        <v>0</v>
      </c>
      <c r="K379" s="10" t="n">
        <f aca="false">IF($D379&gt;K$4,0,IF($E379&gt;K$4,$F379,0))</f>
        <v>0</v>
      </c>
      <c r="L379" s="10" t="n">
        <f aca="false">IF($D379&gt;L$4,0,IF($E379&gt;L$4,$F379,0))</f>
        <v>0</v>
      </c>
      <c r="M379" s="10" t="n">
        <f aca="false">IF($D379&gt;M$4,0,IF($E379&gt;M$4,$F379,0))</f>
        <v>0</v>
      </c>
      <c r="N379" s="10" t="n">
        <f aca="false">IF($D379&gt;N$4,0,IF($E379&gt;N$4,$F379,0))</f>
        <v>0</v>
      </c>
      <c r="O379" s="10" t="n">
        <f aca="false">IF($D379&gt;O$4,0,IF($E379&gt;O$4,$F379,0))</f>
        <v>0</v>
      </c>
      <c r="P379" s="10" t="n">
        <f aca="false">IF($D379&gt;P$4,0,IF($E379&gt;P$4,$F379,0))</f>
        <v>0</v>
      </c>
      <c r="Q379" s="10" t="n">
        <f aca="false">IF($D379&gt;Q$4,0,IF($E379&gt;Q$4,$F379,0))</f>
        <v>0</v>
      </c>
      <c r="R379" s="10" t="n">
        <f aca="false">IF($D379&gt;R$4,0,IF($E379&gt;R$4,$F379,0))</f>
        <v>4953856</v>
      </c>
    </row>
    <row r="380" customFormat="false" ht="56.25" hidden="false" customHeight="false" outlineLevel="0" collapsed="false">
      <c r="B380" s="6" t="s">
        <v>413</v>
      </c>
      <c r="C380" s="6" t="s">
        <v>21</v>
      </c>
      <c r="D380" s="7" t="n">
        <v>38531</v>
      </c>
      <c r="E380" s="7" t="n">
        <v>40045</v>
      </c>
      <c r="F380" s="8" t="n">
        <v>7846039</v>
      </c>
      <c r="G380" s="6" t="s">
        <v>388</v>
      </c>
      <c r="H380" s="9" t="str">
        <f aca="false">IF((E380-D380)&lt;=366,IF((E380-D380)&lt;0,"Sin datos","Corto Plazo"),"Largo Plazo")</f>
        <v>Largo Plazo</v>
      </c>
      <c r="I380" s="10" t="n">
        <f aca="false">IF($D380&gt;I$4,0,IF($E380&gt;I$4,$F380,0))</f>
        <v>0</v>
      </c>
      <c r="J380" s="10" t="n">
        <f aca="false">IF($D380&gt;J$4,0,IF($E380&gt;J$4,$F380,0))</f>
        <v>0</v>
      </c>
      <c r="K380" s="10" t="n">
        <f aca="false">IF($D380&gt;K$4,0,IF($E380&gt;K$4,$F380,0))</f>
        <v>0</v>
      </c>
      <c r="L380" s="10" t="n">
        <f aca="false">IF($D380&gt;L$4,0,IF($E380&gt;L$4,$F380,0))</f>
        <v>0</v>
      </c>
      <c r="M380" s="10" t="n">
        <f aca="false">IF($D380&gt;M$4,0,IF($E380&gt;M$4,$F380,0))</f>
        <v>0</v>
      </c>
      <c r="N380" s="10" t="n">
        <f aca="false">IF($D380&gt;N$4,0,IF($E380&gt;N$4,$F380,0))</f>
        <v>0</v>
      </c>
      <c r="O380" s="10" t="n">
        <f aca="false">IF($D380&gt;O$4,0,IF($E380&gt;O$4,$F380,0))</f>
        <v>0</v>
      </c>
      <c r="P380" s="10" t="n">
        <f aca="false">IF($D380&gt;P$4,0,IF($E380&gt;P$4,$F380,0))</f>
        <v>0</v>
      </c>
      <c r="Q380" s="10" t="n">
        <f aca="false">IF($D380&gt;Q$4,0,IF($E380&gt;Q$4,$F380,0))</f>
        <v>0</v>
      </c>
      <c r="R380" s="10" t="n">
        <f aca="false">IF($D380&gt;R$4,0,IF($E380&gt;R$4,$F380,0))</f>
        <v>7846039</v>
      </c>
    </row>
    <row r="381" customFormat="false" ht="56.25" hidden="false" customHeight="false" outlineLevel="0" collapsed="false">
      <c r="B381" s="6" t="s">
        <v>414</v>
      </c>
      <c r="C381" s="6" t="s">
        <v>405</v>
      </c>
      <c r="D381" s="7" t="n">
        <v>38258</v>
      </c>
      <c r="E381" s="7" t="n">
        <v>39506</v>
      </c>
      <c r="F381" s="8" t="n">
        <v>3000000</v>
      </c>
      <c r="G381" s="6" t="s">
        <v>388</v>
      </c>
      <c r="H381" s="9" t="str">
        <f aca="false">IF((E381-D381)&lt;=366,IF((E381-D381)&lt;0,"Sin datos","Corto Plazo"),"Largo Plazo")</f>
        <v>Largo Plazo</v>
      </c>
      <c r="I381" s="10" t="n">
        <f aca="false">IF($D381&gt;I$4,0,IF($E381&gt;I$4,$F381,0))</f>
        <v>0</v>
      </c>
      <c r="J381" s="10" t="n">
        <f aca="false">IF($D381&gt;J$4,0,IF($E381&gt;J$4,$F381,0))</f>
        <v>0</v>
      </c>
      <c r="K381" s="10" t="n">
        <f aca="false">IF($D381&gt;K$4,0,IF($E381&gt;K$4,$F381,0))</f>
        <v>0</v>
      </c>
      <c r="L381" s="10" t="n">
        <f aca="false">IF($D381&gt;L$4,0,IF($E381&gt;L$4,$F381,0))</f>
        <v>0</v>
      </c>
      <c r="M381" s="10" t="n">
        <f aca="false">IF($D381&gt;M$4,0,IF($E381&gt;M$4,$F381,0))</f>
        <v>0</v>
      </c>
      <c r="N381" s="10" t="n">
        <f aca="false">IF($D381&gt;N$4,0,IF($E381&gt;N$4,$F381,0))</f>
        <v>0</v>
      </c>
      <c r="O381" s="10" t="n">
        <f aca="false">IF($D381&gt;O$4,0,IF($E381&gt;O$4,$F381,0))</f>
        <v>0</v>
      </c>
      <c r="P381" s="10" t="n">
        <f aca="false">IF($D381&gt;P$4,0,IF($E381&gt;P$4,$F381,0))</f>
        <v>0</v>
      </c>
      <c r="Q381" s="10" t="n">
        <f aca="false">IF($D381&gt;Q$4,0,IF($E381&gt;Q$4,$F381,0))</f>
        <v>3000000</v>
      </c>
      <c r="R381" s="10" t="n">
        <f aca="false">IF($D381&gt;R$4,0,IF($E381&gt;R$4,$F381,0))</f>
        <v>3000000</v>
      </c>
    </row>
    <row r="382" customFormat="false" ht="67.5" hidden="false" customHeight="false" outlineLevel="0" collapsed="false">
      <c r="B382" s="6" t="s">
        <v>415</v>
      </c>
      <c r="C382" s="6" t="s">
        <v>405</v>
      </c>
      <c r="D382" s="7" t="n">
        <v>38258</v>
      </c>
      <c r="E382" s="7" t="n">
        <v>38645</v>
      </c>
      <c r="F382" s="8" t="n">
        <v>24000000</v>
      </c>
      <c r="G382" s="6" t="s">
        <v>388</v>
      </c>
      <c r="H382" s="9" t="str">
        <f aca="false">IF((E382-D382)&lt;=366,IF((E382-D382)&lt;0,"Sin datos","Corto Plazo"),"Largo Plazo")</f>
        <v>Largo Plazo</v>
      </c>
      <c r="I382" s="10" t="n">
        <f aca="false">IF($D382&gt;I$4,0,IF($E382&gt;I$4,$F382,0))</f>
        <v>0</v>
      </c>
      <c r="J382" s="10" t="n">
        <f aca="false">IF($D382&gt;J$4,0,IF($E382&gt;J$4,$F382,0))</f>
        <v>0</v>
      </c>
      <c r="K382" s="10" t="n">
        <f aca="false">IF($D382&gt;K$4,0,IF($E382&gt;K$4,$F382,0))</f>
        <v>0</v>
      </c>
      <c r="L382" s="10" t="n">
        <f aca="false">IF($D382&gt;L$4,0,IF($E382&gt;L$4,$F382,0))</f>
        <v>0</v>
      </c>
      <c r="M382" s="10" t="n">
        <f aca="false">IF($D382&gt;M$4,0,IF($E382&gt;M$4,$F382,0))</f>
        <v>0</v>
      </c>
      <c r="N382" s="10" t="n">
        <f aca="false">IF($D382&gt;N$4,0,IF($E382&gt;N$4,$F382,0))</f>
        <v>0</v>
      </c>
      <c r="O382" s="10" t="n">
        <f aca="false">IF($D382&gt;O$4,0,IF($E382&gt;O$4,$F382,0))</f>
        <v>0</v>
      </c>
      <c r="P382" s="10" t="n">
        <f aca="false">IF($D382&gt;P$4,0,IF($E382&gt;P$4,$F382,0))</f>
        <v>0</v>
      </c>
      <c r="Q382" s="10" t="n">
        <f aca="false">IF($D382&gt;Q$4,0,IF($E382&gt;Q$4,$F382,0))</f>
        <v>24000000</v>
      </c>
      <c r="R382" s="10" t="n">
        <f aca="false">IF($D382&gt;R$4,0,IF($E382&gt;R$4,$F382,0))</f>
        <v>0</v>
      </c>
    </row>
    <row r="383" customFormat="false" ht="67.5" hidden="false" customHeight="false" outlineLevel="0" collapsed="false">
      <c r="B383" s="6" t="s">
        <v>416</v>
      </c>
      <c r="C383" s="6" t="s">
        <v>405</v>
      </c>
      <c r="D383" s="7" t="n">
        <v>38258</v>
      </c>
      <c r="E383" s="7" t="n">
        <v>38706</v>
      </c>
      <c r="F383" s="8" t="n">
        <v>3000000</v>
      </c>
      <c r="G383" s="6" t="s">
        <v>388</v>
      </c>
      <c r="H383" s="9" t="str">
        <f aca="false">IF((E383-D383)&lt;=366,IF((E383-D383)&lt;0,"Sin datos","Corto Plazo"),"Largo Plazo")</f>
        <v>Largo Plazo</v>
      </c>
      <c r="I383" s="10" t="n">
        <f aca="false">IF($D383&gt;I$4,0,IF($E383&gt;I$4,$F383,0))</f>
        <v>0</v>
      </c>
      <c r="J383" s="10" t="n">
        <f aca="false">IF($D383&gt;J$4,0,IF($E383&gt;J$4,$F383,0))</f>
        <v>0</v>
      </c>
      <c r="K383" s="10" t="n">
        <f aca="false">IF($D383&gt;K$4,0,IF($E383&gt;K$4,$F383,0))</f>
        <v>0</v>
      </c>
      <c r="L383" s="10" t="n">
        <f aca="false">IF($D383&gt;L$4,0,IF($E383&gt;L$4,$F383,0))</f>
        <v>0</v>
      </c>
      <c r="M383" s="10" t="n">
        <f aca="false">IF($D383&gt;M$4,0,IF($E383&gt;M$4,$F383,0))</f>
        <v>0</v>
      </c>
      <c r="N383" s="10" t="n">
        <f aca="false">IF($D383&gt;N$4,0,IF($E383&gt;N$4,$F383,0))</f>
        <v>0</v>
      </c>
      <c r="O383" s="10" t="n">
        <f aca="false">IF($D383&gt;O$4,0,IF($E383&gt;O$4,$F383,0))</f>
        <v>0</v>
      </c>
      <c r="P383" s="10" t="n">
        <f aca="false">IF($D383&gt;P$4,0,IF($E383&gt;P$4,$F383,0))</f>
        <v>0</v>
      </c>
      <c r="Q383" s="10" t="n">
        <f aca="false">IF($D383&gt;Q$4,0,IF($E383&gt;Q$4,$F383,0))</f>
        <v>3000000</v>
      </c>
      <c r="R383" s="10" t="n">
        <f aca="false">IF($D383&gt;R$4,0,IF($E383&gt;R$4,$F383,0))</f>
        <v>0</v>
      </c>
    </row>
    <row r="384" customFormat="false" ht="67.5" hidden="false" customHeight="false" outlineLevel="0" collapsed="false">
      <c r="B384" s="6" t="s">
        <v>417</v>
      </c>
      <c r="C384" s="6" t="s">
        <v>21</v>
      </c>
      <c r="D384" s="7" t="n">
        <v>38337</v>
      </c>
      <c r="E384" s="7" t="n">
        <v>39599</v>
      </c>
      <c r="F384" s="8" t="n">
        <v>3800000</v>
      </c>
      <c r="G384" s="6" t="s">
        <v>388</v>
      </c>
      <c r="H384" s="9" t="str">
        <f aca="false">IF((E384-D384)&lt;=366,IF((E384-D384)&lt;0,"Sin datos","Corto Plazo"),"Largo Plazo")</f>
        <v>Largo Plazo</v>
      </c>
      <c r="I384" s="10" t="n">
        <f aca="false">IF($D384&gt;I$4,0,IF($E384&gt;I$4,$F384,0))</f>
        <v>0</v>
      </c>
      <c r="J384" s="10" t="n">
        <f aca="false">IF($D384&gt;J$4,0,IF($E384&gt;J$4,$F384,0))</f>
        <v>0</v>
      </c>
      <c r="K384" s="10" t="n">
        <f aca="false">IF($D384&gt;K$4,0,IF($E384&gt;K$4,$F384,0))</f>
        <v>0</v>
      </c>
      <c r="L384" s="10" t="n">
        <f aca="false">IF($D384&gt;L$4,0,IF($E384&gt;L$4,$F384,0))</f>
        <v>0</v>
      </c>
      <c r="M384" s="10" t="n">
        <f aca="false">IF($D384&gt;M$4,0,IF($E384&gt;M$4,$F384,0))</f>
        <v>0</v>
      </c>
      <c r="N384" s="10" t="n">
        <f aca="false">IF($D384&gt;N$4,0,IF($E384&gt;N$4,$F384,0))</f>
        <v>0</v>
      </c>
      <c r="O384" s="10" t="n">
        <f aca="false">IF($D384&gt;O$4,0,IF($E384&gt;O$4,$F384,0))</f>
        <v>0</v>
      </c>
      <c r="P384" s="10" t="n">
        <f aca="false">IF($D384&gt;P$4,0,IF($E384&gt;P$4,$F384,0))</f>
        <v>0</v>
      </c>
      <c r="Q384" s="10" t="n">
        <f aca="false">IF($D384&gt;Q$4,0,IF($E384&gt;Q$4,$F384,0))</f>
        <v>3800000</v>
      </c>
      <c r="R384" s="10" t="n">
        <f aca="false">IF($D384&gt;R$4,0,IF($E384&gt;R$4,$F384,0))</f>
        <v>3800000</v>
      </c>
    </row>
    <row r="385" customFormat="false" ht="67.5" hidden="false" customHeight="false" outlineLevel="0" collapsed="false">
      <c r="B385" s="6" t="s">
        <v>418</v>
      </c>
      <c r="C385" s="6" t="s">
        <v>21</v>
      </c>
      <c r="D385" s="7" t="n">
        <v>38337</v>
      </c>
      <c r="E385" s="7" t="n">
        <v>39599</v>
      </c>
      <c r="F385" s="8" t="n">
        <v>5700000</v>
      </c>
      <c r="G385" s="6" t="s">
        <v>388</v>
      </c>
      <c r="H385" s="9" t="str">
        <f aca="false">IF((E385-D385)&lt;=366,IF((E385-D385)&lt;0,"Sin datos","Corto Plazo"),"Largo Plazo")</f>
        <v>Largo Plazo</v>
      </c>
      <c r="I385" s="10" t="n">
        <f aca="false">IF($D385&gt;I$4,0,IF($E385&gt;I$4,$F385,0))</f>
        <v>0</v>
      </c>
      <c r="J385" s="10" t="n">
        <f aca="false">IF($D385&gt;J$4,0,IF($E385&gt;J$4,$F385,0))</f>
        <v>0</v>
      </c>
      <c r="K385" s="10" t="n">
        <f aca="false">IF($D385&gt;K$4,0,IF($E385&gt;K$4,$F385,0))</f>
        <v>0</v>
      </c>
      <c r="L385" s="10" t="n">
        <f aca="false">IF($D385&gt;L$4,0,IF($E385&gt;L$4,$F385,0))</f>
        <v>0</v>
      </c>
      <c r="M385" s="10" t="n">
        <f aca="false">IF($D385&gt;M$4,0,IF($E385&gt;M$4,$F385,0))</f>
        <v>0</v>
      </c>
      <c r="N385" s="10" t="n">
        <f aca="false">IF($D385&gt;N$4,0,IF($E385&gt;N$4,$F385,0))</f>
        <v>0</v>
      </c>
      <c r="O385" s="10" t="n">
        <f aca="false">IF($D385&gt;O$4,0,IF($E385&gt;O$4,$F385,0))</f>
        <v>0</v>
      </c>
      <c r="P385" s="10" t="n">
        <f aca="false">IF($D385&gt;P$4,0,IF($E385&gt;P$4,$F385,0))</f>
        <v>0</v>
      </c>
      <c r="Q385" s="10" t="n">
        <f aca="false">IF($D385&gt;Q$4,0,IF($E385&gt;Q$4,$F385,0))</f>
        <v>5700000</v>
      </c>
      <c r="R385" s="10" t="n">
        <f aca="false">IF($D385&gt;R$4,0,IF($E385&gt;R$4,$F385,0))</f>
        <v>5700000</v>
      </c>
    </row>
    <row r="386" customFormat="false" ht="67.5" hidden="false" customHeight="false" outlineLevel="0" collapsed="false">
      <c r="B386" s="6" t="s">
        <v>419</v>
      </c>
      <c r="C386" s="6" t="s">
        <v>21</v>
      </c>
      <c r="D386" s="7" t="n">
        <v>38337</v>
      </c>
      <c r="E386" s="7" t="n">
        <v>38737</v>
      </c>
      <c r="F386" s="8" t="n">
        <v>28500000</v>
      </c>
      <c r="G386" s="6" t="s">
        <v>388</v>
      </c>
      <c r="H386" s="9" t="str">
        <f aca="false">IF((E386-D386)&lt;=366,IF((E386-D386)&lt;0,"Sin datos","Corto Plazo"),"Largo Plazo")</f>
        <v>Largo Plazo</v>
      </c>
      <c r="I386" s="10" t="n">
        <f aca="false">IF($D386&gt;I$4,0,IF($E386&gt;I$4,$F386,0))</f>
        <v>0</v>
      </c>
      <c r="J386" s="10" t="n">
        <f aca="false">IF($D386&gt;J$4,0,IF($E386&gt;J$4,$F386,0))</f>
        <v>0</v>
      </c>
      <c r="K386" s="10" t="n">
        <f aca="false">IF($D386&gt;K$4,0,IF($E386&gt;K$4,$F386,0))</f>
        <v>0</v>
      </c>
      <c r="L386" s="10" t="n">
        <f aca="false">IF($D386&gt;L$4,0,IF($E386&gt;L$4,$F386,0))</f>
        <v>0</v>
      </c>
      <c r="M386" s="10" t="n">
        <f aca="false">IF($D386&gt;M$4,0,IF($E386&gt;M$4,$F386,0))</f>
        <v>0</v>
      </c>
      <c r="N386" s="10" t="n">
        <f aca="false">IF($D386&gt;N$4,0,IF($E386&gt;N$4,$F386,0))</f>
        <v>0</v>
      </c>
      <c r="O386" s="10" t="n">
        <f aca="false">IF($D386&gt;O$4,0,IF($E386&gt;O$4,$F386,0))</f>
        <v>0</v>
      </c>
      <c r="P386" s="10" t="n">
        <f aca="false">IF($D386&gt;P$4,0,IF($E386&gt;P$4,$F386,0))</f>
        <v>0</v>
      </c>
      <c r="Q386" s="10" t="n">
        <f aca="false">IF($D386&gt;Q$4,0,IF($E386&gt;Q$4,$F386,0))</f>
        <v>28500000</v>
      </c>
      <c r="R386" s="10" t="n">
        <f aca="false">IF($D386&gt;R$4,0,IF($E386&gt;R$4,$F386,0))</f>
        <v>28500000</v>
      </c>
    </row>
    <row r="387" customFormat="false" ht="67.5" hidden="false" customHeight="false" outlineLevel="0" collapsed="false">
      <c r="B387" s="6" t="s">
        <v>420</v>
      </c>
      <c r="C387" s="6" t="s">
        <v>21</v>
      </c>
      <c r="D387" s="7" t="n">
        <v>38439</v>
      </c>
      <c r="E387" s="7" t="n">
        <v>40053</v>
      </c>
      <c r="F387" s="8" t="n">
        <v>28100493</v>
      </c>
      <c r="G387" s="6" t="s">
        <v>388</v>
      </c>
      <c r="H387" s="9" t="str">
        <f aca="false">IF((E387-D387)&lt;=366,IF((E387-D387)&lt;0,"Sin datos","Corto Plazo"),"Largo Plazo")</f>
        <v>Largo Plazo</v>
      </c>
      <c r="I387" s="10" t="n">
        <f aca="false">IF($D387&gt;I$4,0,IF($E387&gt;I$4,$F387,0))</f>
        <v>0</v>
      </c>
      <c r="J387" s="10" t="n">
        <f aca="false">IF($D387&gt;J$4,0,IF($E387&gt;J$4,$F387,0))</f>
        <v>0</v>
      </c>
      <c r="K387" s="10" t="n">
        <f aca="false">IF($D387&gt;K$4,0,IF($E387&gt;K$4,$F387,0))</f>
        <v>0</v>
      </c>
      <c r="L387" s="10" t="n">
        <f aca="false">IF($D387&gt;L$4,0,IF($E387&gt;L$4,$F387,0))</f>
        <v>0</v>
      </c>
      <c r="M387" s="10" t="n">
        <f aca="false">IF($D387&gt;M$4,0,IF($E387&gt;M$4,$F387,0))</f>
        <v>0</v>
      </c>
      <c r="N387" s="10" t="n">
        <f aca="false">IF($D387&gt;N$4,0,IF($E387&gt;N$4,$F387,0))</f>
        <v>0</v>
      </c>
      <c r="O387" s="10" t="n">
        <f aca="false">IF($D387&gt;O$4,0,IF($E387&gt;O$4,$F387,0))</f>
        <v>0</v>
      </c>
      <c r="P387" s="10" t="n">
        <f aca="false">IF($D387&gt;P$4,0,IF($E387&gt;P$4,$F387,0))</f>
        <v>0</v>
      </c>
      <c r="Q387" s="10" t="n">
        <f aca="false">IF($D387&gt;Q$4,0,IF($E387&gt;Q$4,$F387,0))</f>
        <v>0</v>
      </c>
      <c r="R387" s="10" t="n">
        <f aca="false">IF($D387&gt;R$4,0,IF($E387&gt;R$4,$F387,0))</f>
        <v>28100493</v>
      </c>
    </row>
    <row r="388" customFormat="false" ht="56.25" hidden="false" customHeight="false" outlineLevel="0" collapsed="false">
      <c r="B388" s="6" t="s">
        <v>421</v>
      </c>
      <c r="C388" s="6" t="s">
        <v>21</v>
      </c>
      <c r="D388" s="7" t="n">
        <v>38439</v>
      </c>
      <c r="E388" s="7" t="n">
        <v>40053</v>
      </c>
      <c r="F388" s="8" t="n">
        <v>3746732</v>
      </c>
      <c r="G388" s="6" t="s">
        <v>388</v>
      </c>
      <c r="H388" s="9" t="str">
        <f aca="false">IF((E388-D388)&lt;=366,IF((E388-D388)&lt;0,"Sin datos","Corto Plazo"),"Largo Plazo")</f>
        <v>Largo Plazo</v>
      </c>
      <c r="I388" s="10" t="n">
        <f aca="false">IF($D388&gt;I$4,0,IF($E388&gt;I$4,$F388,0))</f>
        <v>0</v>
      </c>
      <c r="J388" s="10" t="n">
        <f aca="false">IF($D388&gt;J$4,0,IF($E388&gt;J$4,$F388,0))</f>
        <v>0</v>
      </c>
      <c r="K388" s="10" t="n">
        <f aca="false">IF($D388&gt;K$4,0,IF($E388&gt;K$4,$F388,0))</f>
        <v>0</v>
      </c>
      <c r="L388" s="10" t="n">
        <f aca="false">IF($D388&gt;L$4,0,IF($E388&gt;L$4,$F388,0))</f>
        <v>0</v>
      </c>
      <c r="M388" s="10" t="n">
        <f aca="false">IF($D388&gt;M$4,0,IF($E388&gt;M$4,$F388,0))</f>
        <v>0</v>
      </c>
      <c r="N388" s="10" t="n">
        <f aca="false">IF($D388&gt;N$4,0,IF($E388&gt;N$4,$F388,0))</f>
        <v>0</v>
      </c>
      <c r="O388" s="10" t="n">
        <f aca="false">IF($D388&gt;O$4,0,IF($E388&gt;O$4,$F388,0))</f>
        <v>0</v>
      </c>
      <c r="P388" s="10" t="n">
        <f aca="false">IF($D388&gt;P$4,0,IF($E388&gt;P$4,$F388,0))</f>
        <v>0</v>
      </c>
      <c r="Q388" s="10" t="n">
        <f aca="false">IF($D388&gt;Q$4,0,IF($E388&gt;Q$4,$F388,0))</f>
        <v>0</v>
      </c>
      <c r="R388" s="10" t="n">
        <f aca="false">IF($D388&gt;R$4,0,IF($E388&gt;R$4,$F388,0))</f>
        <v>3746732</v>
      </c>
    </row>
    <row r="389" customFormat="false" ht="67.5" hidden="false" customHeight="false" outlineLevel="0" collapsed="false">
      <c r="B389" s="6" t="s">
        <v>422</v>
      </c>
      <c r="C389" s="6" t="s">
        <v>21</v>
      </c>
      <c r="D389" s="7" t="n">
        <v>38439</v>
      </c>
      <c r="E389" s="7" t="n">
        <v>40053</v>
      </c>
      <c r="F389" s="8" t="n">
        <v>2363962</v>
      </c>
      <c r="G389" s="6" t="s">
        <v>388</v>
      </c>
      <c r="H389" s="9" t="str">
        <f aca="false">IF((E389-D389)&lt;=366,IF((E389-D389)&lt;0,"Sin datos","Corto Plazo"),"Largo Plazo")</f>
        <v>Largo Plazo</v>
      </c>
      <c r="I389" s="10" t="n">
        <f aca="false">IF($D389&gt;I$4,0,IF($E389&gt;I$4,$F389,0))</f>
        <v>0</v>
      </c>
      <c r="J389" s="10" t="n">
        <f aca="false">IF($D389&gt;J$4,0,IF($E389&gt;J$4,$F389,0))</f>
        <v>0</v>
      </c>
      <c r="K389" s="10" t="n">
        <f aca="false">IF($D389&gt;K$4,0,IF($E389&gt;K$4,$F389,0))</f>
        <v>0</v>
      </c>
      <c r="L389" s="10" t="n">
        <f aca="false">IF($D389&gt;L$4,0,IF($E389&gt;L$4,$F389,0))</f>
        <v>0</v>
      </c>
      <c r="M389" s="10" t="n">
        <f aca="false">IF($D389&gt;M$4,0,IF($E389&gt;M$4,$F389,0))</f>
        <v>0</v>
      </c>
      <c r="N389" s="10" t="n">
        <f aca="false">IF($D389&gt;N$4,0,IF($E389&gt;N$4,$F389,0))</f>
        <v>0</v>
      </c>
      <c r="O389" s="10" t="n">
        <f aca="false">IF($D389&gt;O$4,0,IF($E389&gt;O$4,$F389,0))</f>
        <v>0</v>
      </c>
      <c r="P389" s="10" t="n">
        <f aca="false">IF($D389&gt;P$4,0,IF($E389&gt;P$4,$F389,0))</f>
        <v>0</v>
      </c>
      <c r="Q389" s="10" t="n">
        <f aca="false">IF($D389&gt;Q$4,0,IF($E389&gt;Q$4,$F389,0))</f>
        <v>0</v>
      </c>
      <c r="R389" s="10" t="n">
        <f aca="false">IF($D389&gt;R$4,0,IF($E389&gt;R$4,$F389,0))</f>
        <v>2363962</v>
      </c>
    </row>
    <row r="390" customFormat="false" ht="67.5" hidden="false" customHeight="false" outlineLevel="0" collapsed="false">
      <c r="B390" s="6" t="s">
        <v>423</v>
      </c>
      <c r="C390" s="6" t="s">
        <v>21</v>
      </c>
      <c r="D390" s="7" t="n">
        <v>38439</v>
      </c>
      <c r="E390" s="7" t="n">
        <v>40053</v>
      </c>
      <c r="F390" s="8" t="n">
        <v>5620100</v>
      </c>
      <c r="G390" s="6" t="s">
        <v>388</v>
      </c>
      <c r="H390" s="9" t="str">
        <f aca="false">IF((E390-D390)&lt;=366,IF((E390-D390)&lt;0,"Sin datos","Corto Plazo"),"Largo Plazo")</f>
        <v>Largo Plazo</v>
      </c>
      <c r="I390" s="10" t="n">
        <f aca="false">IF($D390&gt;I$4,0,IF($E390&gt;I$4,$F390,0))</f>
        <v>0</v>
      </c>
      <c r="J390" s="10" t="n">
        <f aca="false">IF($D390&gt;J$4,0,IF($E390&gt;J$4,$F390,0))</f>
        <v>0</v>
      </c>
      <c r="K390" s="10" t="n">
        <f aca="false">IF($D390&gt;K$4,0,IF($E390&gt;K$4,$F390,0))</f>
        <v>0</v>
      </c>
      <c r="L390" s="10" t="n">
        <f aca="false">IF($D390&gt;L$4,0,IF($E390&gt;L$4,$F390,0))</f>
        <v>0</v>
      </c>
      <c r="M390" s="10" t="n">
        <f aca="false">IF($D390&gt;M$4,0,IF($E390&gt;M$4,$F390,0))</f>
        <v>0</v>
      </c>
      <c r="N390" s="10" t="n">
        <f aca="false">IF($D390&gt;N$4,0,IF($E390&gt;N$4,$F390,0))</f>
        <v>0</v>
      </c>
      <c r="O390" s="10" t="n">
        <f aca="false">IF($D390&gt;O$4,0,IF($E390&gt;O$4,$F390,0))</f>
        <v>0</v>
      </c>
      <c r="P390" s="10" t="n">
        <f aca="false">IF($D390&gt;P$4,0,IF($E390&gt;P$4,$F390,0))</f>
        <v>0</v>
      </c>
      <c r="Q390" s="10" t="n">
        <f aca="false">IF($D390&gt;Q$4,0,IF($E390&gt;Q$4,$F390,0))</f>
        <v>0</v>
      </c>
      <c r="R390" s="10" t="n">
        <f aca="false">IF($D390&gt;R$4,0,IF($E390&gt;R$4,$F390,0))</f>
        <v>5620100</v>
      </c>
    </row>
    <row r="391" customFormat="false" ht="56.25" hidden="false" customHeight="false" outlineLevel="0" collapsed="false">
      <c r="B391" s="6" t="s">
        <v>424</v>
      </c>
      <c r="C391" s="6" t="s">
        <v>21</v>
      </c>
      <c r="D391" s="7" t="n">
        <v>38631</v>
      </c>
      <c r="E391" s="7" t="n">
        <v>40816</v>
      </c>
      <c r="F391" s="8" t="n">
        <v>4001586</v>
      </c>
      <c r="G391" s="6" t="s">
        <v>388</v>
      </c>
      <c r="H391" s="9" t="str">
        <f aca="false">IF((E391-D391)&lt;=366,IF((E391-D391)&lt;0,"Sin datos","Corto Plazo"),"Largo Plazo")</f>
        <v>Largo Plazo</v>
      </c>
      <c r="I391" s="10" t="n">
        <f aca="false">IF($D391&gt;I$4,0,IF($E391&gt;I$4,$F391,0))</f>
        <v>0</v>
      </c>
      <c r="J391" s="10" t="n">
        <f aca="false">IF($D391&gt;J$4,0,IF($E391&gt;J$4,$F391,0))</f>
        <v>0</v>
      </c>
      <c r="K391" s="10" t="n">
        <f aca="false">IF($D391&gt;K$4,0,IF($E391&gt;K$4,$F391,0))</f>
        <v>0</v>
      </c>
      <c r="L391" s="10" t="n">
        <f aca="false">IF($D391&gt;L$4,0,IF($E391&gt;L$4,$F391,0))</f>
        <v>0</v>
      </c>
      <c r="M391" s="10" t="n">
        <f aca="false">IF($D391&gt;M$4,0,IF($E391&gt;M$4,$F391,0))</f>
        <v>0</v>
      </c>
      <c r="N391" s="10" t="n">
        <f aca="false">IF($D391&gt;N$4,0,IF($E391&gt;N$4,$F391,0))</f>
        <v>0</v>
      </c>
      <c r="O391" s="10" t="n">
        <f aca="false">IF($D391&gt;O$4,0,IF($E391&gt;O$4,$F391,0))</f>
        <v>0</v>
      </c>
      <c r="P391" s="10" t="n">
        <f aca="false">IF($D391&gt;P$4,0,IF($E391&gt;P$4,$F391,0))</f>
        <v>0</v>
      </c>
      <c r="Q391" s="10" t="n">
        <f aca="false">IF($D391&gt;Q$4,0,IF($E391&gt;Q$4,$F391,0))</f>
        <v>0</v>
      </c>
      <c r="R391" s="10" t="n">
        <f aca="false">IF($D391&gt;R$4,0,IF($E391&gt;R$4,$F391,0))</f>
        <v>4001586</v>
      </c>
    </row>
    <row r="392" customFormat="false" ht="67.5" hidden="false" customHeight="false" outlineLevel="0" collapsed="false">
      <c r="B392" s="6" t="s">
        <v>425</v>
      </c>
      <c r="C392" s="6" t="s">
        <v>21</v>
      </c>
      <c r="D392" s="7" t="n">
        <v>38631</v>
      </c>
      <c r="E392" s="7" t="n">
        <v>39010</v>
      </c>
      <c r="F392" s="8" t="n">
        <v>30011899</v>
      </c>
      <c r="G392" s="6" t="s">
        <v>388</v>
      </c>
      <c r="H392" s="9" t="str">
        <f aca="false">IF((E392-D392)&lt;=366,IF((E392-D392)&lt;0,"Sin datos","Corto Plazo"),"Largo Plazo")</f>
        <v>Largo Plazo</v>
      </c>
      <c r="I392" s="10" t="n">
        <f aca="false">IF($D392&gt;I$4,0,IF($E392&gt;I$4,$F392,0))</f>
        <v>0</v>
      </c>
      <c r="J392" s="10" t="n">
        <f aca="false">IF($D392&gt;J$4,0,IF($E392&gt;J$4,$F392,0))</f>
        <v>0</v>
      </c>
      <c r="K392" s="10" t="n">
        <f aca="false">IF($D392&gt;K$4,0,IF($E392&gt;K$4,$F392,0))</f>
        <v>0</v>
      </c>
      <c r="L392" s="10" t="n">
        <f aca="false">IF($D392&gt;L$4,0,IF($E392&gt;L$4,$F392,0))</f>
        <v>0</v>
      </c>
      <c r="M392" s="10" t="n">
        <f aca="false">IF($D392&gt;M$4,0,IF($E392&gt;M$4,$F392,0))</f>
        <v>0</v>
      </c>
      <c r="N392" s="10" t="n">
        <f aca="false">IF($D392&gt;N$4,0,IF($E392&gt;N$4,$F392,0))</f>
        <v>0</v>
      </c>
      <c r="O392" s="10" t="n">
        <f aca="false">IF($D392&gt;O$4,0,IF($E392&gt;O$4,$F392,0))</f>
        <v>0</v>
      </c>
      <c r="P392" s="10" t="n">
        <f aca="false">IF($D392&gt;P$4,0,IF($E392&gt;P$4,$F392,0))</f>
        <v>0</v>
      </c>
      <c r="Q392" s="10" t="n">
        <f aca="false">IF($D392&gt;Q$4,0,IF($E392&gt;Q$4,$F392,0))</f>
        <v>0</v>
      </c>
      <c r="R392" s="10" t="n">
        <f aca="false">IF($D392&gt;R$4,0,IF($E392&gt;R$4,$F392,0))</f>
        <v>30011899</v>
      </c>
    </row>
    <row r="393" customFormat="false" ht="67.5" hidden="false" customHeight="false" outlineLevel="0" collapsed="false">
      <c r="B393" s="6" t="s">
        <v>426</v>
      </c>
      <c r="C393" s="6" t="s">
        <v>21</v>
      </c>
      <c r="D393" s="7" t="n">
        <v>38631</v>
      </c>
      <c r="E393" s="7" t="n">
        <v>39104</v>
      </c>
      <c r="F393" s="8" t="n">
        <v>6002380</v>
      </c>
      <c r="G393" s="6" t="s">
        <v>388</v>
      </c>
      <c r="H393" s="9" t="str">
        <f aca="false">IF((E393-D393)&lt;=366,IF((E393-D393)&lt;0,"Sin datos","Corto Plazo"),"Largo Plazo")</f>
        <v>Largo Plazo</v>
      </c>
      <c r="I393" s="10" t="n">
        <f aca="false">IF($D393&gt;I$4,0,IF($E393&gt;I$4,$F393,0))</f>
        <v>0</v>
      </c>
      <c r="J393" s="10" t="n">
        <f aca="false">IF($D393&gt;J$4,0,IF($E393&gt;J$4,$F393,0))</f>
        <v>0</v>
      </c>
      <c r="K393" s="10" t="n">
        <f aca="false">IF($D393&gt;K$4,0,IF($E393&gt;K$4,$F393,0))</f>
        <v>0</v>
      </c>
      <c r="L393" s="10" t="n">
        <f aca="false">IF($D393&gt;L$4,0,IF($E393&gt;L$4,$F393,0))</f>
        <v>0</v>
      </c>
      <c r="M393" s="10" t="n">
        <f aca="false">IF($D393&gt;M$4,0,IF($E393&gt;M$4,$F393,0))</f>
        <v>0</v>
      </c>
      <c r="N393" s="10" t="n">
        <f aca="false">IF($D393&gt;N$4,0,IF($E393&gt;N$4,$F393,0))</f>
        <v>0</v>
      </c>
      <c r="O393" s="10" t="n">
        <f aca="false">IF($D393&gt;O$4,0,IF($E393&gt;O$4,$F393,0))</f>
        <v>0</v>
      </c>
      <c r="P393" s="10" t="n">
        <f aca="false">IF($D393&gt;P$4,0,IF($E393&gt;P$4,$F393,0))</f>
        <v>0</v>
      </c>
      <c r="Q393" s="10" t="n">
        <f aca="false">IF($D393&gt;Q$4,0,IF($E393&gt;Q$4,$F393,0))</f>
        <v>0</v>
      </c>
      <c r="R393" s="10" t="n">
        <f aca="false">IF($D393&gt;R$4,0,IF($E393&gt;R$4,$F393,0))</f>
        <v>6002380</v>
      </c>
    </row>
    <row r="394" customFormat="false" ht="45" hidden="false" customHeight="false" outlineLevel="0" collapsed="false">
      <c r="B394" s="6" t="s">
        <v>427</v>
      </c>
      <c r="C394" s="6" t="s">
        <v>405</v>
      </c>
      <c r="D394" s="7" t="n">
        <v>37970</v>
      </c>
      <c r="E394" s="7" t="n">
        <v>38432</v>
      </c>
      <c r="F394" s="8" t="n">
        <v>3000000</v>
      </c>
      <c r="G394" s="6" t="s">
        <v>388</v>
      </c>
      <c r="H394" s="9" t="str">
        <f aca="false">IF((E394-D394)&lt;=366,IF((E394-D394)&lt;0,"Sin datos","Corto Plazo"),"Largo Plazo")</f>
        <v>Largo Plazo</v>
      </c>
      <c r="I394" s="10" t="n">
        <f aca="false">IF($D394&gt;I$4,0,IF($E394&gt;I$4,$F394,0))</f>
        <v>0</v>
      </c>
      <c r="J394" s="10" t="n">
        <f aca="false">IF($D394&gt;J$4,0,IF($E394&gt;J$4,$F394,0))</f>
        <v>0</v>
      </c>
      <c r="K394" s="10" t="n">
        <f aca="false">IF($D394&gt;K$4,0,IF($E394&gt;K$4,$F394,0))</f>
        <v>0</v>
      </c>
      <c r="L394" s="10" t="n">
        <f aca="false">IF($D394&gt;L$4,0,IF($E394&gt;L$4,$F394,0))</f>
        <v>0</v>
      </c>
      <c r="M394" s="10" t="n">
        <f aca="false">IF($D394&gt;M$4,0,IF($E394&gt;M$4,$F394,0))</f>
        <v>0</v>
      </c>
      <c r="N394" s="10" t="n">
        <f aca="false">IF($D394&gt;N$4,0,IF($E394&gt;N$4,$F394,0))</f>
        <v>0</v>
      </c>
      <c r="O394" s="10" t="n">
        <f aca="false">IF($D394&gt;O$4,0,IF($E394&gt;O$4,$F394,0))</f>
        <v>0</v>
      </c>
      <c r="P394" s="10" t="n">
        <f aca="false">IF($D394&gt;P$4,0,IF($E394&gt;P$4,$F394,0))</f>
        <v>3000000</v>
      </c>
      <c r="Q394" s="10" t="n">
        <f aca="false">IF($D394&gt;Q$4,0,IF($E394&gt;Q$4,$F394,0))</f>
        <v>3000000</v>
      </c>
      <c r="R394" s="10" t="n">
        <f aca="false">IF($D394&gt;R$4,0,IF($E394&gt;R$4,$F394,0))</f>
        <v>0</v>
      </c>
    </row>
    <row r="395" customFormat="false" ht="56.25" hidden="false" customHeight="false" outlineLevel="0" collapsed="false">
      <c r="B395" s="6" t="s">
        <v>428</v>
      </c>
      <c r="C395" s="6" t="s">
        <v>405</v>
      </c>
      <c r="D395" s="7" t="n">
        <v>37970</v>
      </c>
      <c r="E395" s="7" t="n">
        <v>38219</v>
      </c>
      <c r="F395" s="8" t="n">
        <v>21000000</v>
      </c>
      <c r="G395" s="6" t="s">
        <v>388</v>
      </c>
      <c r="H395" s="9" t="str">
        <f aca="false">IF((E395-D395)&lt;=366,IF((E395-D395)&lt;0,"Sin datos","Corto Plazo"),"Largo Plazo")</f>
        <v>Corto Plazo</v>
      </c>
      <c r="I395" s="10" t="n">
        <f aca="false">IF($D395&gt;I$4,0,IF($E395&gt;I$4,$F395,0))</f>
        <v>0</v>
      </c>
      <c r="J395" s="10" t="n">
        <f aca="false">IF($D395&gt;J$4,0,IF($E395&gt;J$4,$F395,0))</f>
        <v>0</v>
      </c>
      <c r="K395" s="10" t="n">
        <f aca="false">IF($D395&gt;K$4,0,IF($E395&gt;K$4,$F395,0))</f>
        <v>0</v>
      </c>
      <c r="L395" s="10" t="n">
        <f aca="false">IF($D395&gt;L$4,0,IF($E395&gt;L$4,$F395,0))</f>
        <v>0</v>
      </c>
      <c r="M395" s="10" t="n">
        <f aca="false">IF($D395&gt;M$4,0,IF($E395&gt;M$4,$F395,0))</f>
        <v>0</v>
      </c>
      <c r="N395" s="10" t="n">
        <f aca="false">IF($D395&gt;N$4,0,IF($E395&gt;N$4,$F395,0))</f>
        <v>0</v>
      </c>
      <c r="O395" s="10" t="n">
        <f aca="false">IF($D395&gt;O$4,0,IF($E395&gt;O$4,$F395,0))</f>
        <v>0</v>
      </c>
      <c r="P395" s="10" t="n">
        <f aca="false">IF($D395&gt;P$4,0,IF($E395&gt;P$4,$F395,0))</f>
        <v>21000000</v>
      </c>
      <c r="Q395" s="10" t="n">
        <f aca="false">IF($D395&gt;Q$4,0,IF($E395&gt;Q$4,$F395,0))</f>
        <v>0</v>
      </c>
      <c r="R395" s="10" t="n">
        <f aca="false">IF($D395&gt;R$4,0,IF($E395&gt;R$4,$F395,0))</f>
        <v>0</v>
      </c>
    </row>
    <row r="396" customFormat="false" ht="56.25" hidden="false" customHeight="false" outlineLevel="0" collapsed="false">
      <c r="B396" s="6" t="s">
        <v>429</v>
      </c>
      <c r="C396" s="6" t="s">
        <v>405</v>
      </c>
      <c r="D396" s="7" t="n">
        <v>37970</v>
      </c>
      <c r="E396" s="7" t="n">
        <v>38403</v>
      </c>
      <c r="F396" s="8" t="n">
        <v>6000000</v>
      </c>
      <c r="G396" s="6" t="s">
        <v>388</v>
      </c>
      <c r="H396" s="9" t="str">
        <f aca="false">IF((E396-D396)&lt;=366,IF((E396-D396)&lt;0,"Sin datos","Corto Plazo"),"Largo Plazo")</f>
        <v>Largo Plazo</v>
      </c>
      <c r="I396" s="10" t="n">
        <f aca="false">IF($D396&gt;I$4,0,IF($E396&gt;I$4,$F396,0))</f>
        <v>0</v>
      </c>
      <c r="J396" s="10" t="n">
        <f aca="false">IF($D396&gt;J$4,0,IF($E396&gt;J$4,$F396,0))</f>
        <v>0</v>
      </c>
      <c r="K396" s="10" t="n">
        <f aca="false">IF($D396&gt;K$4,0,IF($E396&gt;K$4,$F396,0))</f>
        <v>0</v>
      </c>
      <c r="L396" s="10" t="n">
        <f aca="false">IF($D396&gt;L$4,0,IF($E396&gt;L$4,$F396,0))</f>
        <v>0</v>
      </c>
      <c r="M396" s="10" t="n">
        <f aca="false">IF($D396&gt;M$4,0,IF($E396&gt;M$4,$F396,0))</f>
        <v>0</v>
      </c>
      <c r="N396" s="10" t="n">
        <f aca="false">IF($D396&gt;N$4,0,IF($E396&gt;N$4,$F396,0))</f>
        <v>0</v>
      </c>
      <c r="O396" s="10" t="n">
        <f aca="false">IF($D396&gt;O$4,0,IF($E396&gt;O$4,$F396,0))</f>
        <v>0</v>
      </c>
      <c r="P396" s="10" t="n">
        <f aca="false">IF($D396&gt;P$4,0,IF($E396&gt;P$4,$F396,0))</f>
        <v>6000000</v>
      </c>
      <c r="Q396" s="10" t="n">
        <f aca="false">IF($D396&gt;Q$4,0,IF($E396&gt;Q$4,$F396,0))</f>
        <v>6000000</v>
      </c>
      <c r="R396" s="10" t="n">
        <f aca="false">IF($D396&gt;R$4,0,IF($E396&gt;R$4,$F396,0))</f>
        <v>0</v>
      </c>
    </row>
    <row r="397" customFormat="false" ht="45" hidden="false" customHeight="false" outlineLevel="0" collapsed="false">
      <c r="B397" s="6" t="s">
        <v>430</v>
      </c>
      <c r="C397" s="6" t="s">
        <v>15</v>
      </c>
      <c r="D397" s="7" t="n">
        <v>38688</v>
      </c>
      <c r="E397" s="7" t="n">
        <v>40806</v>
      </c>
      <c r="F397" s="8" t="n">
        <v>2488880</v>
      </c>
      <c r="G397" s="6" t="s">
        <v>388</v>
      </c>
      <c r="H397" s="9" t="str">
        <f aca="false">IF((E397-D397)&lt;=366,IF((E397-D397)&lt;0,"Sin datos","Corto Plazo"),"Largo Plazo")</f>
        <v>Largo Plazo</v>
      </c>
      <c r="I397" s="10" t="n">
        <f aca="false">IF($D397&gt;I$4,0,IF($E397&gt;I$4,$F397,0))</f>
        <v>0</v>
      </c>
      <c r="J397" s="10" t="n">
        <f aca="false">IF($D397&gt;J$4,0,IF($E397&gt;J$4,$F397,0))</f>
        <v>0</v>
      </c>
      <c r="K397" s="10" t="n">
        <f aca="false">IF($D397&gt;K$4,0,IF($E397&gt;K$4,$F397,0))</f>
        <v>0</v>
      </c>
      <c r="L397" s="10" t="n">
        <f aca="false">IF($D397&gt;L$4,0,IF($E397&gt;L$4,$F397,0))</f>
        <v>0</v>
      </c>
      <c r="M397" s="10" t="n">
        <f aca="false">IF($D397&gt;M$4,0,IF($E397&gt;M$4,$F397,0))</f>
        <v>0</v>
      </c>
      <c r="N397" s="10" t="n">
        <f aca="false">IF($D397&gt;N$4,0,IF($E397&gt;N$4,$F397,0))</f>
        <v>0</v>
      </c>
      <c r="O397" s="10" t="n">
        <f aca="false">IF($D397&gt;O$4,0,IF($E397&gt;O$4,$F397,0))</f>
        <v>0</v>
      </c>
      <c r="P397" s="10" t="n">
        <f aca="false">IF($D397&gt;P$4,0,IF($E397&gt;P$4,$F397,0))</f>
        <v>0</v>
      </c>
      <c r="Q397" s="10" t="n">
        <f aca="false">IF($D397&gt;Q$4,0,IF($E397&gt;Q$4,$F397,0))</f>
        <v>0</v>
      </c>
      <c r="R397" s="10" t="n">
        <f aca="false">IF($D397&gt;R$4,0,IF($E397&gt;R$4,$F397,0))</f>
        <v>2488880</v>
      </c>
    </row>
    <row r="398" customFormat="false" ht="56.25" hidden="false" customHeight="false" outlineLevel="0" collapsed="false">
      <c r="B398" s="6" t="s">
        <v>431</v>
      </c>
      <c r="C398" s="6" t="s">
        <v>15</v>
      </c>
      <c r="D398" s="7" t="n">
        <v>38688</v>
      </c>
      <c r="E398" s="7" t="n">
        <v>39498</v>
      </c>
      <c r="F398" s="8" t="n">
        <v>19911046</v>
      </c>
      <c r="G398" s="6" t="s">
        <v>388</v>
      </c>
      <c r="H398" s="9" t="str">
        <f aca="false">IF((E398-D398)&lt;=366,IF((E398-D398)&lt;0,"Sin datos","Corto Plazo"),"Largo Plazo")</f>
        <v>Largo Plazo</v>
      </c>
      <c r="I398" s="10" t="n">
        <f aca="false">IF($D398&gt;I$4,0,IF($E398&gt;I$4,$F398,0))</f>
        <v>0</v>
      </c>
      <c r="J398" s="10" t="n">
        <f aca="false">IF($D398&gt;J$4,0,IF($E398&gt;J$4,$F398,0))</f>
        <v>0</v>
      </c>
      <c r="K398" s="10" t="n">
        <f aca="false">IF($D398&gt;K$4,0,IF($E398&gt;K$4,$F398,0))</f>
        <v>0</v>
      </c>
      <c r="L398" s="10" t="n">
        <f aca="false">IF($D398&gt;L$4,0,IF($E398&gt;L$4,$F398,0))</f>
        <v>0</v>
      </c>
      <c r="M398" s="10" t="n">
        <f aca="false">IF($D398&gt;M$4,0,IF($E398&gt;M$4,$F398,0))</f>
        <v>0</v>
      </c>
      <c r="N398" s="10" t="n">
        <f aca="false">IF($D398&gt;N$4,0,IF($E398&gt;N$4,$F398,0))</f>
        <v>0</v>
      </c>
      <c r="O398" s="10" t="n">
        <f aca="false">IF($D398&gt;O$4,0,IF($E398&gt;O$4,$F398,0))</f>
        <v>0</v>
      </c>
      <c r="P398" s="10" t="n">
        <f aca="false">IF($D398&gt;P$4,0,IF($E398&gt;P$4,$F398,0))</f>
        <v>0</v>
      </c>
      <c r="Q398" s="10" t="n">
        <f aca="false">IF($D398&gt;Q$4,0,IF($E398&gt;Q$4,$F398,0))</f>
        <v>0</v>
      </c>
      <c r="R398" s="10" t="n">
        <f aca="false">IF($D398&gt;R$4,0,IF($E398&gt;R$4,$F398,0))</f>
        <v>19911046</v>
      </c>
    </row>
    <row r="399" customFormat="false" ht="56.25" hidden="false" customHeight="false" outlineLevel="0" collapsed="false">
      <c r="B399" s="6" t="s">
        <v>432</v>
      </c>
      <c r="C399" s="6" t="s">
        <v>15</v>
      </c>
      <c r="D399" s="7" t="n">
        <v>38688</v>
      </c>
      <c r="E399" s="7" t="n">
        <v>39680</v>
      </c>
      <c r="F399" s="8" t="n">
        <v>2488881</v>
      </c>
      <c r="G399" s="6" t="s">
        <v>388</v>
      </c>
      <c r="H399" s="9" t="str">
        <f aca="false">IF((E399-D399)&lt;=366,IF((E399-D399)&lt;0,"Sin datos","Corto Plazo"),"Largo Plazo")</f>
        <v>Largo Plazo</v>
      </c>
      <c r="I399" s="10" t="n">
        <f aca="false">IF($D399&gt;I$4,0,IF($E399&gt;I$4,$F399,0))</f>
        <v>0</v>
      </c>
      <c r="J399" s="10" t="n">
        <f aca="false">IF($D399&gt;J$4,0,IF($E399&gt;J$4,$F399,0))</f>
        <v>0</v>
      </c>
      <c r="K399" s="10" t="n">
        <f aca="false">IF($D399&gt;K$4,0,IF($E399&gt;K$4,$F399,0))</f>
        <v>0</v>
      </c>
      <c r="L399" s="10" t="n">
        <f aca="false">IF($D399&gt;L$4,0,IF($E399&gt;L$4,$F399,0))</f>
        <v>0</v>
      </c>
      <c r="M399" s="10" t="n">
        <f aca="false">IF($D399&gt;M$4,0,IF($E399&gt;M$4,$F399,0))</f>
        <v>0</v>
      </c>
      <c r="N399" s="10" t="n">
        <f aca="false">IF($D399&gt;N$4,0,IF($E399&gt;N$4,$F399,0))</f>
        <v>0</v>
      </c>
      <c r="O399" s="10" t="n">
        <f aca="false">IF($D399&gt;O$4,0,IF($E399&gt;O$4,$F399,0))</f>
        <v>0</v>
      </c>
      <c r="P399" s="10" t="n">
        <f aca="false">IF($D399&gt;P$4,0,IF($E399&gt;P$4,$F399,0))</f>
        <v>0</v>
      </c>
      <c r="Q399" s="10" t="n">
        <f aca="false">IF($D399&gt;Q$4,0,IF($E399&gt;Q$4,$F399,0))</f>
        <v>0</v>
      </c>
      <c r="R399" s="10" t="n">
        <f aca="false">IF($D399&gt;R$4,0,IF($E399&gt;R$4,$F399,0))</f>
        <v>2488881</v>
      </c>
    </row>
    <row r="400" customFormat="false" ht="45" hidden="false" customHeight="false" outlineLevel="0" collapsed="false">
      <c r="B400" s="6" t="s">
        <v>433</v>
      </c>
      <c r="C400" s="6" t="s">
        <v>15</v>
      </c>
      <c r="D400" s="7" t="n">
        <v>37978</v>
      </c>
      <c r="E400" s="7" t="n">
        <v>38372</v>
      </c>
      <c r="F400" s="8" t="n">
        <v>3286227</v>
      </c>
      <c r="G400" s="6" t="s">
        <v>388</v>
      </c>
      <c r="H400" s="9" t="str">
        <f aca="false">IF((E400-D400)&lt;=366,IF((E400-D400)&lt;0,"Sin datos","Corto Plazo"),"Largo Plazo")</f>
        <v>Largo Plazo</v>
      </c>
      <c r="I400" s="10" t="n">
        <f aca="false">IF($D400&gt;I$4,0,IF($E400&gt;I$4,$F400,0))</f>
        <v>0</v>
      </c>
      <c r="J400" s="10" t="n">
        <f aca="false">IF($D400&gt;J$4,0,IF($E400&gt;J$4,$F400,0))</f>
        <v>0</v>
      </c>
      <c r="K400" s="10" t="n">
        <f aca="false">IF($D400&gt;K$4,0,IF($E400&gt;K$4,$F400,0))</f>
        <v>0</v>
      </c>
      <c r="L400" s="10" t="n">
        <f aca="false">IF($D400&gt;L$4,0,IF($E400&gt;L$4,$F400,0))</f>
        <v>0</v>
      </c>
      <c r="M400" s="10" t="n">
        <f aca="false">IF($D400&gt;M$4,0,IF($E400&gt;M$4,$F400,0))</f>
        <v>0</v>
      </c>
      <c r="N400" s="10" t="n">
        <f aca="false">IF($D400&gt;N$4,0,IF($E400&gt;N$4,$F400,0))</f>
        <v>0</v>
      </c>
      <c r="O400" s="10" t="n">
        <f aca="false">IF($D400&gt;O$4,0,IF($E400&gt;O$4,$F400,0))</f>
        <v>0</v>
      </c>
      <c r="P400" s="10" t="n">
        <f aca="false">IF($D400&gt;P$4,0,IF($E400&gt;P$4,$F400,0))</f>
        <v>3286227</v>
      </c>
      <c r="Q400" s="10" t="n">
        <f aca="false">IF($D400&gt;Q$4,0,IF($E400&gt;Q$4,$F400,0))</f>
        <v>3286227</v>
      </c>
      <c r="R400" s="10" t="n">
        <f aca="false">IF($D400&gt;R$4,0,IF($E400&gt;R$4,$F400,0))</f>
        <v>0</v>
      </c>
    </row>
    <row r="401" customFormat="false" ht="45" hidden="false" customHeight="false" outlineLevel="0" collapsed="false">
      <c r="B401" s="6" t="s">
        <v>434</v>
      </c>
      <c r="C401" s="6" t="s">
        <v>15</v>
      </c>
      <c r="D401" s="7" t="n">
        <v>37978</v>
      </c>
      <c r="E401" s="7" t="n">
        <v>38404</v>
      </c>
      <c r="F401" s="8" t="n">
        <v>410778</v>
      </c>
      <c r="G401" s="6" t="s">
        <v>388</v>
      </c>
      <c r="H401" s="9" t="str">
        <f aca="false">IF((E401-D401)&lt;=366,IF((E401-D401)&lt;0,"Sin datos","Corto Plazo"),"Largo Plazo")</f>
        <v>Largo Plazo</v>
      </c>
      <c r="I401" s="10" t="n">
        <f aca="false">IF($D401&gt;I$4,0,IF($E401&gt;I$4,$F401,0))</f>
        <v>0</v>
      </c>
      <c r="J401" s="10" t="n">
        <f aca="false">IF($D401&gt;J$4,0,IF($E401&gt;J$4,$F401,0))</f>
        <v>0</v>
      </c>
      <c r="K401" s="10" t="n">
        <f aca="false">IF($D401&gt;K$4,0,IF($E401&gt;K$4,$F401,0))</f>
        <v>0</v>
      </c>
      <c r="L401" s="10" t="n">
        <f aca="false">IF($D401&gt;L$4,0,IF($E401&gt;L$4,$F401,0))</f>
        <v>0</v>
      </c>
      <c r="M401" s="10" t="n">
        <f aca="false">IF($D401&gt;M$4,0,IF($E401&gt;M$4,$F401,0))</f>
        <v>0</v>
      </c>
      <c r="N401" s="10" t="n">
        <f aca="false">IF($D401&gt;N$4,0,IF($E401&gt;N$4,$F401,0))</f>
        <v>0</v>
      </c>
      <c r="O401" s="10" t="n">
        <f aca="false">IF($D401&gt;O$4,0,IF($E401&gt;O$4,$F401,0))</f>
        <v>0</v>
      </c>
      <c r="P401" s="10" t="n">
        <f aca="false">IF($D401&gt;P$4,0,IF($E401&gt;P$4,$F401,0))</f>
        <v>410778</v>
      </c>
      <c r="Q401" s="10" t="n">
        <f aca="false">IF($D401&gt;Q$4,0,IF($E401&gt;Q$4,$F401,0))</f>
        <v>410778</v>
      </c>
      <c r="R401" s="10" t="n">
        <f aca="false">IF($D401&gt;R$4,0,IF($E401&gt;R$4,$F401,0))</f>
        <v>0</v>
      </c>
    </row>
    <row r="402" customFormat="false" ht="45" hidden="false" customHeight="false" outlineLevel="0" collapsed="false">
      <c r="B402" s="6" t="s">
        <v>435</v>
      </c>
      <c r="C402" s="6" t="s">
        <v>15</v>
      </c>
      <c r="D402" s="7" t="n">
        <v>37978</v>
      </c>
      <c r="E402" s="7" t="n">
        <v>38523</v>
      </c>
      <c r="F402" s="8" t="n">
        <v>1052010</v>
      </c>
      <c r="G402" s="6" t="s">
        <v>388</v>
      </c>
      <c r="H402" s="9" t="str">
        <f aca="false">IF((E402-D402)&lt;=366,IF((E402-D402)&lt;0,"Sin datos","Corto Plazo"),"Largo Plazo")</f>
        <v>Largo Plazo</v>
      </c>
      <c r="I402" s="10" t="n">
        <f aca="false">IF($D402&gt;I$4,0,IF($E402&gt;I$4,$F402,0))</f>
        <v>0</v>
      </c>
      <c r="J402" s="10" t="n">
        <f aca="false">IF($D402&gt;J$4,0,IF($E402&gt;J$4,$F402,0))</f>
        <v>0</v>
      </c>
      <c r="K402" s="10" t="n">
        <f aca="false">IF($D402&gt;K$4,0,IF($E402&gt;K$4,$F402,0))</f>
        <v>0</v>
      </c>
      <c r="L402" s="10" t="n">
        <f aca="false">IF($D402&gt;L$4,0,IF($E402&gt;L$4,$F402,0))</f>
        <v>0</v>
      </c>
      <c r="M402" s="10" t="n">
        <f aca="false">IF($D402&gt;M$4,0,IF($E402&gt;M$4,$F402,0))</f>
        <v>0</v>
      </c>
      <c r="N402" s="10" t="n">
        <f aca="false">IF($D402&gt;N$4,0,IF($E402&gt;N$4,$F402,0))</f>
        <v>0</v>
      </c>
      <c r="O402" s="10" t="n">
        <f aca="false">IF($D402&gt;O$4,0,IF($E402&gt;O$4,$F402,0))</f>
        <v>0</v>
      </c>
      <c r="P402" s="10" t="n">
        <f aca="false">IF($D402&gt;P$4,0,IF($E402&gt;P$4,$F402,0))</f>
        <v>1052010</v>
      </c>
      <c r="Q402" s="10" t="n">
        <f aca="false">IF($D402&gt;Q$4,0,IF($E402&gt;Q$4,$F402,0))</f>
        <v>1052010</v>
      </c>
      <c r="R402" s="10" t="n">
        <f aca="false">IF($D402&gt;R$4,0,IF($E402&gt;R$4,$F402,0))</f>
        <v>0</v>
      </c>
    </row>
    <row r="403" customFormat="false" ht="45" hidden="false" customHeight="false" outlineLevel="0" collapsed="false">
      <c r="B403" s="6" t="s">
        <v>436</v>
      </c>
      <c r="C403" s="6" t="s">
        <v>15</v>
      </c>
      <c r="D403" s="7" t="n">
        <v>38079</v>
      </c>
      <c r="E403" s="7" t="n">
        <v>38377</v>
      </c>
      <c r="F403" s="8" t="n">
        <v>3133372</v>
      </c>
      <c r="G403" s="6" t="s">
        <v>388</v>
      </c>
      <c r="H403" s="9" t="str">
        <f aca="false">IF((E403-D403)&lt;=366,IF((E403-D403)&lt;0,"Sin datos","Corto Plazo"),"Largo Plazo")</f>
        <v>Corto Plazo</v>
      </c>
      <c r="I403" s="10" t="n">
        <f aca="false">IF($D403&gt;I$4,0,IF($E403&gt;I$4,$F403,0))</f>
        <v>0</v>
      </c>
      <c r="J403" s="10" t="n">
        <f aca="false">IF($D403&gt;J$4,0,IF($E403&gt;J$4,$F403,0))</f>
        <v>0</v>
      </c>
      <c r="K403" s="10" t="n">
        <f aca="false">IF($D403&gt;K$4,0,IF($E403&gt;K$4,$F403,0))</f>
        <v>0</v>
      </c>
      <c r="L403" s="10" t="n">
        <f aca="false">IF($D403&gt;L$4,0,IF($E403&gt;L$4,$F403,0))</f>
        <v>0</v>
      </c>
      <c r="M403" s="10" t="n">
        <f aca="false">IF($D403&gt;M$4,0,IF($E403&gt;M$4,$F403,0))</f>
        <v>0</v>
      </c>
      <c r="N403" s="10" t="n">
        <f aca="false">IF($D403&gt;N$4,0,IF($E403&gt;N$4,$F403,0))</f>
        <v>0</v>
      </c>
      <c r="O403" s="10" t="n">
        <f aca="false">IF($D403&gt;O$4,0,IF($E403&gt;O$4,$F403,0))</f>
        <v>0</v>
      </c>
      <c r="P403" s="10" t="n">
        <f aca="false">IF($D403&gt;P$4,0,IF($E403&gt;P$4,$F403,0))</f>
        <v>0</v>
      </c>
      <c r="Q403" s="10" t="n">
        <f aca="false">IF($D403&gt;Q$4,0,IF($E403&gt;Q$4,$F403,0))</f>
        <v>3133372</v>
      </c>
      <c r="R403" s="10" t="n">
        <f aca="false">IF($D403&gt;R$4,0,IF($E403&gt;R$4,$F403,0))</f>
        <v>0</v>
      </c>
    </row>
    <row r="404" customFormat="false" ht="45" hidden="false" customHeight="false" outlineLevel="0" collapsed="false">
      <c r="B404" s="6" t="s">
        <v>437</v>
      </c>
      <c r="C404" s="6" t="s">
        <v>15</v>
      </c>
      <c r="D404" s="7" t="n">
        <v>38079</v>
      </c>
      <c r="E404" s="7" t="n">
        <v>38467</v>
      </c>
      <c r="F404" s="8" t="n">
        <v>368632</v>
      </c>
      <c r="G404" s="6" t="s">
        <v>388</v>
      </c>
      <c r="H404" s="9" t="str">
        <f aca="false">IF((E404-D404)&lt;=366,IF((E404-D404)&lt;0,"Sin datos","Corto Plazo"),"Largo Plazo")</f>
        <v>Largo Plazo</v>
      </c>
      <c r="I404" s="10" t="n">
        <f aca="false">IF($D404&gt;I$4,0,IF($E404&gt;I$4,$F404,0))</f>
        <v>0</v>
      </c>
      <c r="J404" s="10" t="n">
        <f aca="false">IF($D404&gt;J$4,0,IF($E404&gt;J$4,$F404,0))</f>
        <v>0</v>
      </c>
      <c r="K404" s="10" t="n">
        <f aca="false">IF($D404&gt;K$4,0,IF($E404&gt;K$4,$F404,0))</f>
        <v>0</v>
      </c>
      <c r="L404" s="10" t="n">
        <f aca="false">IF($D404&gt;L$4,0,IF($E404&gt;L$4,$F404,0))</f>
        <v>0</v>
      </c>
      <c r="M404" s="10" t="n">
        <f aca="false">IF($D404&gt;M$4,0,IF($E404&gt;M$4,$F404,0))</f>
        <v>0</v>
      </c>
      <c r="N404" s="10" t="n">
        <f aca="false">IF($D404&gt;N$4,0,IF($E404&gt;N$4,$F404,0))</f>
        <v>0</v>
      </c>
      <c r="O404" s="10" t="n">
        <f aca="false">IF($D404&gt;O$4,0,IF($E404&gt;O$4,$F404,0))</f>
        <v>0</v>
      </c>
      <c r="P404" s="10" t="n">
        <f aca="false">IF($D404&gt;P$4,0,IF($E404&gt;P$4,$F404,0))</f>
        <v>0</v>
      </c>
      <c r="Q404" s="10" t="n">
        <f aca="false">IF($D404&gt;Q$4,0,IF($E404&gt;Q$4,$F404,0))</f>
        <v>368632</v>
      </c>
      <c r="R404" s="10" t="n">
        <f aca="false">IF($D404&gt;R$4,0,IF($E404&gt;R$4,$F404,0))</f>
        <v>0</v>
      </c>
    </row>
    <row r="405" customFormat="false" ht="45" hidden="false" customHeight="false" outlineLevel="0" collapsed="false">
      <c r="B405" s="6" t="s">
        <v>438</v>
      </c>
      <c r="C405" s="6" t="s">
        <v>15</v>
      </c>
      <c r="D405" s="7" t="n">
        <v>38079</v>
      </c>
      <c r="E405" s="7" t="n">
        <v>38530</v>
      </c>
      <c r="F405" s="8" t="n">
        <v>184317</v>
      </c>
      <c r="G405" s="6" t="s">
        <v>388</v>
      </c>
      <c r="H405" s="9" t="str">
        <f aca="false">IF((E405-D405)&lt;=366,IF((E405-D405)&lt;0,"Sin datos","Corto Plazo"),"Largo Plazo")</f>
        <v>Largo Plazo</v>
      </c>
      <c r="I405" s="10" t="n">
        <f aca="false">IF($D405&gt;I$4,0,IF($E405&gt;I$4,$F405,0))</f>
        <v>0</v>
      </c>
      <c r="J405" s="10" t="n">
        <f aca="false">IF($D405&gt;J$4,0,IF($E405&gt;J$4,$F405,0))</f>
        <v>0</v>
      </c>
      <c r="K405" s="10" t="n">
        <f aca="false">IF($D405&gt;K$4,0,IF($E405&gt;K$4,$F405,0))</f>
        <v>0</v>
      </c>
      <c r="L405" s="10" t="n">
        <f aca="false">IF($D405&gt;L$4,0,IF($E405&gt;L$4,$F405,0))</f>
        <v>0</v>
      </c>
      <c r="M405" s="10" t="n">
        <f aca="false">IF($D405&gt;M$4,0,IF($E405&gt;M$4,$F405,0))</f>
        <v>0</v>
      </c>
      <c r="N405" s="10" t="n">
        <f aca="false">IF($D405&gt;N$4,0,IF($E405&gt;N$4,$F405,0))</f>
        <v>0</v>
      </c>
      <c r="O405" s="10" t="n">
        <f aca="false">IF($D405&gt;O$4,0,IF($E405&gt;O$4,$F405,0))</f>
        <v>0</v>
      </c>
      <c r="P405" s="10" t="n">
        <f aca="false">IF($D405&gt;P$4,0,IF($E405&gt;P$4,$F405,0))</f>
        <v>0</v>
      </c>
      <c r="Q405" s="10" t="n">
        <f aca="false">IF($D405&gt;Q$4,0,IF($E405&gt;Q$4,$F405,0))</f>
        <v>184317</v>
      </c>
      <c r="R405" s="10" t="n">
        <f aca="false">IF($D405&gt;R$4,0,IF($E405&gt;R$4,$F405,0))</f>
        <v>0</v>
      </c>
    </row>
    <row r="406" customFormat="false" ht="45" hidden="false" customHeight="false" outlineLevel="0" collapsed="false">
      <c r="B406" s="6" t="s">
        <v>439</v>
      </c>
      <c r="C406" s="6" t="s">
        <v>15</v>
      </c>
      <c r="D406" s="7" t="n">
        <v>38204</v>
      </c>
      <c r="E406" s="7" t="n">
        <v>38530</v>
      </c>
      <c r="F406" s="8" t="n">
        <v>3448747</v>
      </c>
      <c r="G406" s="6" t="s">
        <v>388</v>
      </c>
      <c r="H406" s="9" t="str">
        <f aca="false">IF((E406-D406)&lt;=366,IF((E406-D406)&lt;0,"Sin datos","Corto Plazo"),"Largo Plazo")</f>
        <v>Corto Plazo</v>
      </c>
      <c r="I406" s="10" t="n">
        <f aca="false">IF($D406&gt;I$4,0,IF($E406&gt;I$4,$F406,0))</f>
        <v>0</v>
      </c>
      <c r="J406" s="10" t="n">
        <f aca="false">IF($D406&gt;J$4,0,IF($E406&gt;J$4,$F406,0))</f>
        <v>0</v>
      </c>
      <c r="K406" s="10" t="n">
        <f aca="false">IF($D406&gt;K$4,0,IF($E406&gt;K$4,$F406,0))</f>
        <v>0</v>
      </c>
      <c r="L406" s="10" t="n">
        <f aca="false">IF($D406&gt;L$4,0,IF($E406&gt;L$4,$F406,0))</f>
        <v>0</v>
      </c>
      <c r="M406" s="10" t="n">
        <f aca="false">IF($D406&gt;M$4,0,IF($E406&gt;M$4,$F406,0))</f>
        <v>0</v>
      </c>
      <c r="N406" s="10" t="n">
        <f aca="false">IF($D406&gt;N$4,0,IF($E406&gt;N$4,$F406,0))</f>
        <v>0</v>
      </c>
      <c r="O406" s="10" t="n">
        <f aca="false">IF($D406&gt;O$4,0,IF($E406&gt;O$4,$F406,0))</f>
        <v>0</v>
      </c>
      <c r="P406" s="10" t="n">
        <f aca="false">IF($D406&gt;P$4,0,IF($E406&gt;P$4,$F406,0))</f>
        <v>0</v>
      </c>
      <c r="Q406" s="10" t="n">
        <f aca="false">IF($D406&gt;Q$4,0,IF($E406&gt;Q$4,$F406,0))</f>
        <v>3448747</v>
      </c>
      <c r="R406" s="10" t="n">
        <f aca="false">IF($D406&gt;R$4,0,IF($E406&gt;R$4,$F406,0))</f>
        <v>0</v>
      </c>
    </row>
    <row r="407" customFormat="false" ht="45" hidden="false" customHeight="false" outlineLevel="0" collapsed="false">
      <c r="B407" s="6" t="s">
        <v>440</v>
      </c>
      <c r="C407" s="6" t="s">
        <v>15</v>
      </c>
      <c r="D407" s="7" t="n">
        <v>38204</v>
      </c>
      <c r="E407" s="7" t="n">
        <v>38558</v>
      </c>
      <c r="F407" s="8" t="n">
        <v>405735</v>
      </c>
      <c r="G407" s="6" t="s">
        <v>388</v>
      </c>
      <c r="H407" s="9" t="str">
        <f aca="false">IF((E407-D407)&lt;=366,IF((E407-D407)&lt;0,"Sin datos","Corto Plazo"),"Largo Plazo")</f>
        <v>Corto Plazo</v>
      </c>
      <c r="I407" s="10" t="n">
        <f aca="false">IF($D407&gt;I$4,0,IF($E407&gt;I$4,$F407,0))</f>
        <v>0</v>
      </c>
      <c r="J407" s="10" t="n">
        <f aca="false">IF($D407&gt;J$4,0,IF($E407&gt;J$4,$F407,0))</f>
        <v>0</v>
      </c>
      <c r="K407" s="10" t="n">
        <f aca="false">IF($D407&gt;K$4,0,IF($E407&gt;K$4,$F407,0))</f>
        <v>0</v>
      </c>
      <c r="L407" s="10" t="n">
        <f aca="false">IF($D407&gt;L$4,0,IF($E407&gt;L$4,$F407,0))</f>
        <v>0</v>
      </c>
      <c r="M407" s="10" t="n">
        <f aca="false">IF($D407&gt;M$4,0,IF($E407&gt;M$4,$F407,0))</f>
        <v>0</v>
      </c>
      <c r="N407" s="10" t="n">
        <f aca="false">IF($D407&gt;N$4,0,IF($E407&gt;N$4,$F407,0))</f>
        <v>0</v>
      </c>
      <c r="O407" s="10" t="n">
        <f aca="false">IF($D407&gt;O$4,0,IF($E407&gt;O$4,$F407,0))</f>
        <v>0</v>
      </c>
      <c r="P407" s="10" t="n">
        <f aca="false">IF($D407&gt;P$4,0,IF($E407&gt;P$4,$F407,0))</f>
        <v>0</v>
      </c>
      <c r="Q407" s="10" t="n">
        <f aca="false">IF($D407&gt;Q$4,0,IF($E407&gt;Q$4,$F407,0))</f>
        <v>405735</v>
      </c>
      <c r="R407" s="10" t="n">
        <f aca="false">IF($D407&gt;R$4,0,IF($E407&gt;R$4,$F407,0))</f>
        <v>0</v>
      </c>
    </row>
    <row r="408" customFormat="false" ht="45" hidden="false" customHeight="false" outlineLevel="0" collapsed="false">
      <c r="B408" s="6" t="s">
        <v>441</v>
      </c>
      <c r="C408" s="6" t="s">
        <v>15</v>
      </c>
      <c r="D408" s="7" t="n">
        <v>38204</v>
      </c>
      <c r="E408" s="7" t="n">
        <v>39319</v>
      </c>
      <c r="F408" s="8" t="n">
        <v>202867</v>
      </c>
      <c r="G408" s="6" t="s">
        <v>388</v>
      </c>
      <c r="H408" s="9" t="str">
        <f aca="false">IF((E408-D408)&lt;=366,IF((E408-D408)&lt;0,"Sin datos","Corto Plazo"),"Largo Plazo")</f>
        <v>Largo Plazo</v>
      </c>
      <c r="I408" s="10" t="n">
        <f aca="false">IF($D408&gt;I$4,0,IF($E408&gt;I$4,$F408,0))</f>
        <v>0</v>
      </c>
      <c r="J408" s="10" t="n">
        <f aca="false">IF($D408&gt;J$4,0,IF($E408&gt;J$4,$F408,0))</f>
        <v>0</v>
      </c>
      <c r="K408" s="10" t="n">
        <f aca="false">IF($D408&gt;K$4,0,IF($E408&gt;K$4,$F408,0))</f>
        <v>0</v>
      </c>
      <c r="L408" s="10" t="n">
        <f aca="false">IF($D408&gt;L$4,0,IF($E408&gt;L$4,$F408,0))</f>
        <v>0</v>
      </c>
      <c r="M408" s="10" t="n">
        <f aca="false">IF($D408&gt;M$4,0,IF($E408&gt;M$4,$F408,0))</f>
        <v>0</v>
      </c>
      <c r="N408" s="10" t="n">
        <f aca="false">IF($D408&gt;N$4,0,IF($E408&gt;N$4,$F408,0))</f>
        <v>0</v>
      </c>
      <c r="O408" s="10" t="n">
        <f aca="false">IF($D408&gt;O$4,0,IF($E408&gt;O$4,$F408,0))</f>
        <v>0</v>
      </c>
      <c r="P408" s="10" t="n">
        <f aca="false">IF($D408&gt;P$4,0,IF($E408&gt;P$4,$F408,0))</f>
        <v>0</v>
      </c>
      <c r="Q408" s="10" t="n">
        <f aca="false">IF($D408&gt;Q$4,0,IF($E408&gt;Q$4,$F408,0))</f>
        <v>202867</v>
      </c>
      <c r="R408" s="10" t="n">
        <f aca="false">IF($D408&gt;R$4,0,IF($E408&gt;R$4,$F408,0))</f>
        <v>202867</v>
      </c>
    </row>
    <row r="409" customFormat="false" ht="45" hidden="false" customHeight="false" outlineLevel="0" collapsed="false">
      <c r="B409" s="6" t="s">
        <v>442</v>
      </c>
      <c r="C409" s="6" t="s">
        <v>15</v>
      </c>
      <c r="D409" s="7" t="n">
        <v>38708</v>
      </c>
      <c r="E409" s="7" t="n">
        <v>39015</v>
      </c>
      <c r="F409" s="8" t="n">
        <v>8023376</v>
      </c>
      <c r="G409" s="6" t="s">
        <v>388</v>
      </c>
      <c r="H409" s="9" t="str">
        <f aca="false">IF((E409-D409)&lt;=366,IF((E409-D409)&lt;0,"Sin datos","Corto Plazo"),"Largo Plazo")</f>
        <v>Corto Plazo</v>
      </c>
      <c r="I409" s="10" t="n">
        <f aca="false">IF($D409&gt;I$4,0,IF($E409&gt;I$4,$F409,0))</f>
        <v>0</v>
      </c>
      <c r="J409" s="10" t="n">
        <f aca="false">IF($D409&gt;J$4,0,IF($E409&gt;J$4,$F409,0))</f>
        <v>0</v>
      </c>
      <c r="K409" s="10" t="n">
        <f aca="false">IF($D409&gt;K$4,0,IF($E409&gt;K$4,$F409,0))</f>
        <v>0</v>
      </c>
      <c r="L409" s="10" t="n">
        <f aca="false">IF($D409&gt;L$4,0,IF($E409&gt;L$4,$F409,0))</f>
        <v>0</v>
      </c>
      <c r="M409" s="10" t="n">
        <f aca="false">IF($D409&gt;M$4,0,IF($E409&gt;M$4,$F409,0))</f>
        <v>0</v>
      </c>
      <c r="N409" s="10" t="n">
        <f aca="false">IF($D409&gt;N$4,0,IF($E409&gt;N$4,$F409,0))</f>
        <v>0</v>
      </c>
      <c r="O409" s="10" t="n">
        <f aca="false">IF($D409&gt;O$4,0,IF($E409&gt;O$4,$F409,0))</f>
        <v>0</v>
      </c>
      <c r="P409" s="10" t="n">
        <f aca="false">IF($D409&gt;P$4,0,IF($E409&gt;P$4,$F409,0))</f>
        <v>0</v>
      </c>
      <c r="Q409" s="10" t="n">
        <f aca="false">IF($D409&gt;Q$4,0,IF($E409&gt;Q$4,$F409,0))</f>
        <v>0</v>
      </c>
      <c r="R409" s="10" t="n">
        <f aca="false">IF($D409&gt;R$4,0,IF($E409&gt;R$4,$F409,0))</f>
        <v>8023376</v>
      </c>
    </row>
    <row r="410" customFormat="false" ht="45" hidden="false" customHeight="false" outlineLevel="0" collapsed="false">
      <c r="B410" s="6" t="s">
        <v>443</v>
      </c>
      <c r="C410" s="6" t="s">
        <v>15</v>
      </c>
      <c r="D410" s="7" t="n">
        <v>38708</v>
      </c>
      <c r="E410" s="7" t="n">
        <v>39076</v>
      </c>
      <c r="F410" s="8" t="n">
        <v>943927</v>
      </c>
      <c r="G410" s="6" t="s">
        <v>388</v>
      </c>
      <c r="H410" s="9" t="str">
        <f aca="false">IF((E410-D410)&lt;=366,IF((E410-D410)&lt;0,"Sin datos","Corto Plazo"),"Largo Plazo")</f>
        <v>Largo Plazo</v>
      </c>
      <c r="I410" s="10" t="n">
        <f aca="false">IF($D410&gt;I$4,0,IF($E410&gt;I$4,$F410,0))</f>
        <v>0</v>
      </c>
      <c r="J410" s="10" t="n">
        <f aca="false">IF($D410&gt;J$4,0,IF($E410&gt;J$4,$F410,0))</f>
        <v>0</v>
      </c>
      <c r="K410" s="10" t="n">
        <f aca="false">IF($D410&gt;K$4,0,IF($E410&gt;K$4,$F410,0))</f>
        <v>0</v>
      </c>
      <c r="L410" s="10" t="n">
        <f aca="false">IF($D410&gt;L$4,0,IF($E410&gt;L$4,$F410,0))</f>
        <v>0</v>
      </c>
      <c r="M410" s="10" t="n">
        <f aca="false">IF($D410&gt;M$4,0,IF($E410&gt;M$4,$F410,0))</f>
        <v>0</v>
      </c>
      <c r="N410" s="10" t="n">
        <f aca="false">IF($D410&gt;N$4,0,IF($E410&gt;N$4,$F410,0))</f>
        <v>0</v>
      </c>
      <c r="O410" s="10" t="n">
        <f aca="false">IF($D410&gt;O$4,0,IF($E410&gt;O$4,$F410,0))</f>
        <v>0</v>
      </c>
      <c r="P410" s="10" t="n">
        <f aca="false">IF($D410&gt;P$4,0,IF($E410&gt;P$4,$F410,0))</f>
        <v>0</v>
      </c>
      <c r="Q410" s="10" t="n">
        <f aca="false">IF($D410&gt;Q$4,0,IF($E410&gt;Q$4,$F410,0))</f>
        <v>0</v>
      </c>
      <c r="R410" s="10" t="n">
        <f aca="false">IF($D410&gt;R$4,0,IF($E410&gt;R$4,$F410,0))</f>
        <v>943927</v>
      </c>
    </row>
    <row r="411" customFormat="false" ht="45" hidden="false" customHeight="false" outlineLevel="0" collapsed="false">
      <c r="B411" s="6" t="s">
        <v>444</v>
      </c>
      <c r="C411" s="6" t="s">
        <v>15</v>
      </c>
      <c r="D411" s="7" t="n">
        <v>38708</v>
      </c>
      <c r="E411" s="7" t="n">
        <v>39777</v>
      </c>
      <c r="F411" s="8" t="n">
        <v>471963</v>
      </c>
      <c r="G411" s="6" t="s">
        <v>388</v>
      </c>
      <c r="H411" s="9" t="str">
        <f aca="false">IF((E411-D411)&lt;=366,IF((E411-D411)&lt;0,"Sin datos","Corto Plazo"),"Largo Plazo")</f>
        <v>Largo Plazo</v>
      </c>
      <c r="I411" s="10" t="n">
        <f aca="false">IF($D411&gt;I$4,0,IF($E411&gt;I$4,$F411,0))</f>
        <v>0</v>
      </c>
      <c r="J411" s="10" t="n">
        <f aca="false">IF($D411&gt;J$4,0,IF($E411&gt;J$4,$F411,0))</f>
        <v>0</v>
      </c>
      <c r="K411" s="10" t="n">
        <f aca="false">IF($D411&gt;K$4,0,IF($E411&gt;K$4,$F411,0))</f>
        <v>0</v>
      </c>
      <c r="L411" s="10" t="n">
        <f aca="false">IF($D411&gt;L$4,0,IF($E411&gt;L$4,$F411,0))</f>
        <v>0</v>
      </c>
      <c r="M411" s="10" t="n">
        <f aca="false">IF($D411&gt;M$4,0,IF($E411&gt;M$4,$F411,0))</f>
        <v>0</v>
      </c>
      <c r="N411" s="10" t="n">
        <f aca="false">IF($D411&gt;N$4,0,IF($E411&gt;N$4,$F411,0))</f>
        <v>0</v>
      </c>
      <c r="O411" s="10" t="n">
        <f aca="false">IF($D411&gt;O$4,0,IF($E411&gt;O$4,$F411,0))</f>
        <v>0</v>
      </c>
      <c r="P411" s="10" t="n">
        <f aca="false">IF($D411&gt;P$4,0,IF($E411&gt;P$4,$F411,0))</f>
        <v>0</v>
      </c>
      <c r="Q411" s="10" t="n">
        <f aca="false">IF($D411&gt;Q$4,0,IF($E411&gt;Q$4,$F411,0))</f>
        <v>0</v>
      </c>
      <c r="R411" s="10" t="n">
        <f aca="false">IF($D411&gt;R$4,0,IF($E411&gt;R$4,$F411,0))</f>
        <v>471963</v>
      </c>
    </row>
    <row r="412" customFormat="false" ht="45" hidden="false" customHeight="false" outlineLevel="0" collapsed="false">
      <c r="B412" s="6" t="s">
        <v>445</v>
      </c>
      <c r="C412" s="6" t="s">
        <v>15</v>
      </c>
      <c r="D412" s="7" t="n">
        <v>38314</v>
      </c>
      <c r="E412" s="7" t="n">
        <v>38620</v>
      </c>
      <c r="F412" s="8" t="n">
        <v>6281755</v>
      </c>
      <c r="G412" s="6" t="s">
        <v>388</v>
      </c>
      <c r="H412" s="9" t="str">
        <f aca="false">IF((E412-D412)&lt;=366,IF((E412-D412)&lt;0,"Sin datos","Corto Plazo"),"Largo Plazo")</f>
        <v>Corto Plazo</v>
      </c>
      <c r="I412" s="10" t="n">
        <f aca="false">IF($D412&gt;I$4,0,IF($E412&gt;I$4,$F412,0))</f>
        <v>0</v>
      </c>
      <c r="J412" s="10" t="n">
        <f aca="false">IF($D412&gt;J$4,0,IF($E412&gt;J$4,$F412,0))</f>
        <v>0</v>
      </c>
      <c r="K412" s="10" t="n">
        <f aca="false">IF($D412&gt;K$4,0,IF($E412&gt;K$4,$F412,0))</f>
        <v>0</v>
      </c>
      <c r="L412" s="10" t="n">
        <f aca="false">IF($D412&gt;L$4,0,IF($E412&gt;L$4,$F412,0))</f>
        <v>0</v>
      </c>
      <c r="M412" s="10" t="n">
        <f aca="false">IF($D412&gt;M$4,0,IF($E412&gt;M$4,$F412,0))</f>
        <v>0</v>
      </c>
      <c r="N412" s="10" t="n">
        <f aca="false">IF($D412&gt;N$4,0,IF($E412&gt;N$4,$F412,0))</f>
        <v>0</v>
      </c>
      <c r="O412" s="10" t="n">
        <f aca="false">IF($D412&gt;O$4,0,IF($E412&gt;O$4,$F412,0))</f>
        <v>0</v>
      </c>
      <c r="P412" s="10" t="n">
        <f aca="false">IF($D412&gt;P$4,0,IF($E412&gt;P$4,$F412,0))</f>
        <v>0</v>
      </c>
      <c r="Q412" s="10" t="n">
        <f aca="false">IF($D412&gt;Q$4,0,IF($E412&gt;Q$4,$F412,0))</f>
        <v>6281755</v>
      </c>
      <c r="R412" s="10" t="n">
        <f aca="false">IF($D412&gt;R$4,0,IF($E412&gt;R$4,$F412,0))</f>
        <v>0</v>
      </c>
    </row>
    <row r="413" customFormat="false" ht="45" hidden="false" customHeight="false" outlineLevel="0" collapsed="false">
      <c r="B413" s="6" t="s">
        <v>446</v>
      </c>
      <c r="C413" s="6" t="s">
        <v>15</v>
      </c>
      <c r="D413" s="7" t="n">
        <v>38314</v>
      </c>
      <c r="E413" s="7" t="n">
        <v>38681</v>
      </c>
      <c r="F413" s="8" t="n">
        <v>739030</v>
      </c>
      <c r="G413" s="6" t="s">
        <v>388</v>
      </c>
      <c r="H413" s="9" t="str">
        <f aca="false">IF((E413-D413)&lt;=366,IF((E413-D413)&lt;0,"Sin datos","Corto Plazo"),"Largo Plazo")</f>
        <v>Largo Plazo</v>
      </c>
      <c r="I413" s="10" t="n">
        <f aca="false">IF($D413&gt;I$4,0,IF($E413&gt;I$4,$F413,0))</f>
        <v>0</v>
      </c>
      <c r="J413" s="10" t="n">
        <f aca="false">IF($D413&gt;J$4,0,IF($E413&gt;J$4,$F413,0))</f>
        <v>0</v>
      </c>
      <c r="K413" s="10" t="n">
        <f aca="false">IF($D413&gt;K$4,0,IF($E413&gt;K$4,$F413,0))</f>
        <v>0</v>
      </c>
      <c r="L413" s="10" t="n">
        <f aca="false">IF($D413&gt;L$4,0,IF($E413&gt;L$4,$F413,0))</f>
        <v>0</v>
      </c>
      <c r="M413" s="10" t="n">
        <f aca="false">IF($D413&gt;M$4,0,IF($E413&gt;M$4,$F413,0))</f>
        <v>0</v>
      </c>
      <c r="N413" s="10" t="n">
        <f aca="false">IF($D413&gt;N$4,0,IF($E413&gt;N$4,$F413,0))</f>
        <v>0</v>
      </c>
      <c r="O413" s="10" t="n">
        <f aca="false">IF($D413&gt;O$4,0,IF($E413&gt;O$4,$F413,0))</f>
        <v>0</v>
      </c>
      <c r="P413" s="10" t="n">
        <f aca="false">IF($D413&gt;P$4,0,IF($E413&gt;P$4,$F413,0))</f>
        <v>0</v>
      </c>
      <c r="Q413" s="10" t="n">
        <f aca="false">IF($D413&gt;Q$4,0,IF($E413&gt;Q$4,$F413,0))</f>
        <v>739030</v>
      </c>
      <c r="R413" s="10" t="n">
        <f aca="false">IF($D413&gt;R$4,0,IF($E413&gt;R$4,$F413,0))</f>
        <v>0</v>
      </c>
    </row>
    <row r="414" customFormat="false" ht="45" hidden="false" customHeight="false" outlineLevel="0" collapsed="false">
      <c r="B414" s="6" t="s">
        <v>447</v>
      </c>
      <c r="C414" s="6" t="s">
        <v>15</v>
      </c>
      <c r="D414" s="7" t="n">
        <v>38314</v>
      </c>
      <c r="E414" s="7" t="n">
        <v>39350</v>
      </c>
      <c r="F414" s="8" t="n">
        <v>369515</v>
      </c>
      <c r="G414" s="6" t="s">
        <v>388</v>
      </c>
      <c r="H414" s="9" t="str">
        <f aca="false">IF((E414-D414)&lt;=366,IF((E414-D414)&lt;0,"Sin datos","Corto Plazo"),"Largo Plazo")</f>
        <v>Largo Plazo</v>
      </c>
      <c r="I414" s="10" t="n">
        <f aca="false">IF($D414&gt;I$4,0,IF($E414&gt;I$4,$F414,0))</f>
        <v>0</v>
      </c>
      <c r="J414" s="10" t="n">
        <f aca="false">IF($D414&gt;J$4,0,IF($E414&gt;J$4,$F414,0))</f>
        <v>0</v>
      </c>
      <c r="K414" s="10" t="n">
        <f aca="false">IF($D414&gt;K$4,0,IF($E414&gt;K$4,$F414,0))</f>
        <v>0</v>
      </c>
      <c r="L414" s="10" t="n">
        <f aca="false">IF($D414&gt;L$4,0,IF($E414&gt;L$4,$F414,0))</f>
        <v>0</v>
      </c>
      <c r="M414" s="10" t="n">
        <f aca="false">IF($D414&gt;M$4,0,IF($E414&gt;M$4,$F414,0))</f>
        <v>0</v>
      </c>
      <c r="N414" s="10" t="n">
        <f aca="false">IF($D414&gt;N$4,0,IF($E414&gt;N$4,$F414,0))</f>
        <v>0</v>
      </c>
      <c r="O414" s="10" t="n">
        <f aca="false">IF($D414&gt;O$4,0,IF($E414&gt;O$4,$F414,0))</f>
        <v>0</v>
      </c>
      <c r="P414" s="10" t="n">
        <f aca="false">IF($D414&gt;P$4,0,IF($E414&gt;P$4,$F414,0))</f>
        <v>0</v>
      </c>
      <c r="Q414" s="10" t="n">
        <f aca="false">IF($D414&gt;Q$4,0,IF($E414&gt;Q$4,$F414,0))</f>
        <v>369515</v>
      </c>
      <c r="R414" s="10" t="n">
        <f aca="false">IF($D414&gt;R$4,0,IF($E414&gt;R$4,$F414,0))</f>
        <v>369515</v>
      </c>
    </row>
    <row r="415" customFormat="false" ht="45" hidden="false" customHeight="false" outlineLevel="0" collapsed="false">
      <c r="B415" s="6" t="s">
        <v>448</v>
      </c>
      <c r="C415" s="6" t="s">
        <v>15</v>
      </c>
      <c r="D415" s="7" t="n">
        <v>38405</v>
      </c>
      <c r="E415" s="7" t="n">
        <v>38681</v>
      </c>
      <c r="F415" s="8" t="n">
        <v>7540349</v>
      </c>
      <c r="G415" s="6" t="s">
        <v>388</v>
      </c>
      <c r="H415" s="9" t="str">
        <f aca="false">IF((E415-D415)&lt;=366,IF((E415-D415)&lt;0,"Sin datos","Corto Plazo"),"Largo Plazo")</f>
        <v>Corto Plazo</v>
      </c>
      <c r="I415" s="10" t="n">
        <f aca="false">IF($D415&gt;I$4,0,IF($E415&gt;I$4,$F415,0))</f>
        <v>0</v>
      </c>
      <c r="J415" s="10" t="n">
        <f aca="false">IF($D415&gt;J$4,0,IF($E415&gt;J$4,$F415,0))</f>
        <v>0</v>
      </c>
      <c r="K415" s="10" t="n">
        <f aca="false">IF($D415&gt;K$4,0,IF($E415&gt;K$4,$F415,0))</f>
        <v>0</v>
      </c>
      <c r="L415" s="10" t="n">
        <f aca="false">IF($D415&gt;L$4,0,IF($E415&gt;L$4,$F415,0))</f>
        <v>0</v>
      </c>
      <c r="M415" s="10" t="n">
        <f aca="false">IF($D415&gt;M$4,0,IF($E415&gt;M$4,$F415,0))</f>
        <v>0</v>
      </c>
      <c r="N415" s="10" t="n">
        <f aca="false">IF($D415&gt;N$4,0,IF($E415&gt;N$4,$F415,0))</f>
        <v>0</v>
      </c>
      <c r="O415" s="10" t="n">
        <f aca="false">IF($D415&gt;O$4,0,IF($E415&gt;O$4,$F415,0))</f>
        <v>0</v>
      </c>
      <c r="P415" s="10" t="n">
        <f aca="false">IF($D415&gt;P$4,0,IF($E415&gt;P$4,$F415,0))</f>
        <v>0</v>
      </c>
      <c r="Q415" s="10" t="n">
        <f aca="false">IF($D415&gt;Q$4,0,IF($E415&gt;Q$4,$F415,0))</f>
        <v>0</v>
      </c>
      <c r="R415" s="10" t="n">
        <f aca="false">IF($D415&gt;R$4,0,IF($E415&gt;R$4,$F415,0))</f>
        <v>0</v>
      </c>
    </row>
    <row r="416" customFormat="false" ht="45" hidden="false" customHeight="false" outlineLevel="0" collapsed="false">
      <c r="B416" s="6" t="s">
        <v>449</v>
      </c>
      <c r="C416" s="6" t="s">
        <v>15</v>
      </c>
      <c r="D416" s="7" t="n">
        <v>38405</v>
      </c>
      <c r="E416" s="7" t="n">
        <v>38742</v>
      </c>
      <c r="F416" s="8" t="n">
        <v>887100</v>
      </c>
      <c r="G416" s="6" t="s">
        <v>388</v>
      </c>
      <c r="H416" s="9" t="str">
        <f aca="false">IF((E416-D416)&lt;=366,IF((E416-D416)&lt;0,"Sin datos","Corto Plazo"),"Largo Plazo")</f>
        <v>Corto Plazo</v>
      </c>
      <c r="I416" s="10" t="n">
        <f aca="false">IF($D416&gt;I$4,0,IF($E416&gt;I$4,$F416,0))</f>
        <v>0</v>
      </c>
      <c r="J416" s="10" t="n">
        <f aca="false">IF($D416&gt;J$4,0,IF($E416&gt;J$4,$F416,0))</f>
        <v>0</v>
      </c>
      <c r="K416" s="10" t="n">
        <f aca="false">IF($D416&gt;K$4,0,IF($E416&gt;K$4,$F416,0))</f>
        <v>0</v>
      </c>
      <c r="L416" s="10" t="n">
        <f aca="false">IF($D416&gt;L$4,0,IF($E416&gt;L$4,$F416,0))</f>
        <v>0</v>
      </c>
      <c r="M416" s="10" t="n">
        <f aca="false">IF($D416&gt;M$4,0,IF($E416&gt;M$4,$F416,0))</f>
        <v>0</v>
      </c>
      <c r="N416" s="10" t="n">
        <f aca="false">IF($D416&gt;N$4,0,IF($E416&gt;N$4,$F416,0))</f>
        <v>0</v>
      </c>
      <c r="O416" s="10" t="n">
        <f aca="false">IF($D416&gt;O$4,0,IF($E416&gt;O$4,$F416,0))</f>
        <v>0</v>
      </c>
      <c r="P416" s="10" t="n">
        <f aca="false">IF($D416&gt;P$4,0,IF($E416&gt;P$4,$F416,0))</f>
        <v>0</v>
      </c>
      <c r="Q416" s="10" t="n">
        <f aca="false">IF($D416&gt;Q$4,0,IF($E416&gt;Q$4,$F416,0))</f>
        <v>0</v>
      </c>
      <c r="R416" s="10" t="n">
        <f aca="false">IF($D416&gt;R$4,0,IF($E416&gt;R$4,$F416,0))</f>
        <v>887100</v>
      </c>
    </row>
    <row r="417" customFormat="false" ht="45" hidden="false" customHeight="false" outlineLevel="0" collapsed="false">
      <c r="B417" s="6" t="s">
        <v>450</v>
      </c>
      <c r="C417" s="6" t="s">
        <v>15</v>
      </c>
      <c r="D417" s="7" t="n">
        <v>38405</v>
      </c>
      <c r="E417" s="7" t="n">
        <v>39503</v>
      </c>
      <c r="F417" s="8" t="n">
        <v>443550</v>
      </c>
      <c r="G417" s="6" t="s">
        <v>388</v>
      </c>
      <c r="H417" s="9" t="str">
        <f aca="false">IF((E417-D417)&lt;=366,IF((E417-D417)&lt;0,"Sin datos","Corto Plazo"),"Largo Plazo")</f>
        <v>Largo Plazo</v>
      </c>
      <c r="I417" s="10" t="n">
        <f aca="false">IF($D417&gt;I$4,0,IF($E417&gt;I$4,$F417,0))</f>
        <v>0</v>
      </c>
      <c r="J417" s="10" t="n">
        <f aca="false">IF($D417&gt;J$4,0,IF($E417&gt;J$4,$F417,0))</f>
        <v>0</v>
      </c>
      <c r="K417" s="10" t="n">
        <f aca="false">IF($D417&gt;K$4,0,IF($E417&gt;K$4,$F417,0))</f>
        <v>0</v>
      </c>
      <c r="L417" s="10" t="n">
        <f aca="false">IF($D417&gt;L$4,0,IF($E417&gt;L$4,$F417,0))</f>
        <v>0</v>
      </c>
      <c r="M417" s="10" t="n">
        <f aca="false">IF($D417&gt;M$4,0,IF($E417&gt;M$4,$F417,0))</f>
        <v>0</v>
      </c>
      <c r="N417" s="10" t="n">
        <f aca="false">IF($D417&gt;N$4,0,IF($E417&gt;N$4,$F417,0))</f>
        <v>0</v>
      </c>
      <c r="O417" s="10" t="n">
        <f aca="false">IF($D417&gt;O$4,0,IF($E417&gt;O$4,$F417,0))</f>
        <v>0</v>
      </c>
      <c r="P417" s="10" t="n">
        <f aca="false">IF($D417&gt;P$4,0,IF($E417&gt;P$4,$F417,0))</f>
        <v>0</v>
      </c>
      <c r="Q417" s="10" t="n">
        <f aca="false">IF($D417&gt;Q$4,0,IF($E417&gt;Q$4,$F417,0))</f>
        <v>0</v>
      </c>
      <c r="R417" s="10" t="n">
        <f aca="false">IF($D417&gt;R$4,0,IF($E417&gt;R$4,$F417,0))</f>
        <v>443550</v>
      </c>
    </row>
    <row r="418" customFormat="false" ht="45" hidden="false" customHeight="false" outlineLevel="0" collapsed="false">
      <c r="B418" s="6" t="s">
        <v>451</v>
      </c>
      <c r="C418" s="6" t="s">
        <v>15</v>
      </c>
      <c r="D418" s="7" t="n">
        <v>38518</v>
      </c>
      <c r="E418" s="7" t="n">
        <v>38775</v>
      </c>
      <c r="F418" s="8" t="n">
        <v>6047161</v>
      </c>
      <c r="G418" s="6" t="s">
        <v>388</v>
      </c>
      <c r="H418" s="9" t="str">
        <f aca="false">IF((E418-D418)&lt;=366,IF((E418-D418)&lt;0,"Sin datos","Corto Plazo"),"Largo Plazo")</f>
        <v>Corto Plazo</v>
      </c>
      <c r="I418" s="10" t="n">
        <f aca="false">IF($D418&gt;I$4,0,IF($E418&gt;I$4,$F418,0))</f>
        <v>0</v>
      </c>
      <c r="J418" s="10" t="n">
        <f aca="false">IF($D418&gt;J$4,0,IF($E418&gt;J$4,$F418,0))</f>
        <v>0</v>
      </c>
      <c r="K418" s="10" t="n">
        <f aca="false">IF($D418&gt;K$4,0,IF($E418&gt;K$4,$F418,0))</f>
        <v>0</v>
      </c>
      <c r="L418" s="10" t="n">
        <f aca="false">IF($D418&gt;L$4,0,IF($E418&gt;L$4,$F418,0))</f>
        <v>0</v>
      </c>
      <c r="M418" s="10" t="n">
        <f aca="false">IF($D418&gt;M$4,0,IF($E418&gt;M$4,$F418,0))</f>
        <v>0</v>
      </c>
      <c r="N418" s="10" t="n">
        <f aca="false">IF($D418&gt;N$4,0,IF($E418&gt;N$4,$F418,0))</f>
        <v>0</v>
      </c>
      <c r="O418" s="10" t="n">
        <f aca="false">IF($D418&gt;O$4,0,IF($E418&gt;O$4,$F418,0))</f>
        <v>0</v>
      </c>
      <c r="P418" s="10" t="n">
        <f aca="false">IF($D418&gt;P$4,0,IF($E418&gt;P$4,$F418,0))</f>
        <v>0</v>
      </c>
      <c r="Q418" s="10" t="n">
        <f aca="false">IF($D418&gt;Q$4,0,IF($E418&gt;Q$4,$F418,0))</f>
        <v>0</v>
      </c>
      <c r="R418" s="10" t="n">
        <f aca="false">IF($D418&gt;R$4,0,IF($E418&gt;R$4,$F418,0))</f>
        <v>6047161</v>
      </c>
    </row>
    <row r="419" customFormat="false" ht="45" hidden="false" customHeight="false" outlineLevel="0" collapsed="false">
      <c r="B419" s="6" t="s">
        <v>452</v>
      </c>
      <c r="C419" s="6" t="s">
        <v>15</v>
      </c>
      <c r="D419" s="7" t="n">
        <v>38518</v>
      </c>
      <c r="E419" s="7" t="n">
        <v>38832</v>
      </c>
      <c r="F419" s="8" t="n">
        <v>711431</v>
      </c>
      <c r="G419" s="6" t="s">
        <v>388</v>
      </c>
      <c r="H419" s="9" t="str">
        <f aca="false">IF((E419-D419)&lt;=366,IF((E419-D419)&lt;0,"Sin datos","Corto Plazo"),"Largo Plazo")</f>
        <v>Corto Plazo</v>
      </c>
      <c r="I419" s="10" t="n">
        <f aca="false">IF($D419&gt;I$4,0,IF($E419&gt;I$4,$F419,0))</f>
        <v>0</v>
      </c>
      <c r="J419" s="10" t="n">
        <f aca="false">IF($D419&gt;J$4,0,IF($E419&gt;J$4,$F419,0))</f>
        <v>0</v>
      </c>
      <c r="K419" s="10" t="n">
        <f aca="false">IF($D419&gt;K$4,0,IF($E419&gt;K$4,$F419,0))</f>
        <v>0</v>
      </c>
      <c r="L419" s="10" t="n">
        <f aca="false">IF($D419&gt;L$4,0,IF($E419&gt;L$4,$F419,0))</f>
        <v>0</v>
      </c>
      <c r="M419" s="10" t="n">
        <f aca="false">IF($D419&gt;M$4,0,IF($E419&gt;M$4,$F419,0))</f>
        <v>0</v>
      </c>
      <c r="N419" s="10" t="n">
        <f aca="false">IF($D419&gt;N$4,0,IF($E419&gt;N$4,$F419,0))</f>
        <v>0</v>
      </c>
      <c r="O419" s="10" t="n">
        <f aca="false">IF($D419&gt;O$4,0,IF($E419&gt;O$4,$F419,0))</f>
        <v>0</v>
      </c>
      <c r="P419" s="10" t="n">
        <f aca="false">IF($D419&gt;P$4,0,IF($E419&gt;P$4,$F419,0))</f>
        <v>0</v>
      </c>
      <c r="Q419" s="10" t="n">
        <f aca="false">IF($D419&gt;Q$4,0,IF($E419&gt;Q$4,$F419,0))</f>
        <v>0</v>
      </c>
      <c r="R419" s="10" t="n">
        <f aca="false">IF($D419&gt;R$4,0,IF($E419&gt;R$4,$F419,0))</f>
        <v>711431</v>
      </c>
    </row>
    <row r="420" customFormat="false" ht="45" hidden="false" customHeight="false" outlineLevel="0" collapsed="false">
      <c r="B420" s="6" t="s">
        <v>453</v>
      </c>
      <c r="C420" s="6" t="s">
        <v>15</v>
      </c>
      <c r="D420" s="7" t="n">
        <v>38518</v>
      </c>
      <c r="E420" s="7" t="n">
        <v>39594</v>
      </c>
      <c r="F420" s="8" t="n">
        <v>355715</v>
      </c>
      <c r="G420" s="6" t="s">
        <v>388</v>
      </c>
      <c r="H420" s="9" t="str">
        <f aca="false">IF((E420-D420)&lt;=366,IF((E420-D420)&lt;0,"Sin datos","Corto Plazo"),"Largo Plazo")</f>
        <v>Largo Plazo</v>
      </c>
      <c r="I420" s="10" t="n">
        <f aca="false">IF($D420&gt;I$4,0,IF($E420&gt;I$4,$F420,0))</f>
        <v>0</v>
      </c>
      <c r="J420" s="10" t="n">
        <f aca="false">IF($D420&gt;J$4,0,IF($E420&gt;J$4,$F420,0))</f>
        <v>0</v>
      </c>
      <c r="K420" s="10" t="n">
        <f aca="false">IF($D420&gt;K$4,0,IF($E420&gt;K$4,$F420,0))</f>
        <v>0</v>
      </c>
      <c r="L420" s="10" t="n">
        <f aca="false">IF($D420&gt;L$4,0,IF($E420&gt;L$4,$F420,0))</f>
        <v>0</v>
      </c>
      <c r="M420" s="10" t="n">
        <f aca="false">IF($D420&gt;M$4,0,IF($E420&gt;M$4,$F420,0))</f>
        <v>0</v>
      </c>
      <c r="N420" s="10" t="n">
        <f aca="false">IF($D420&gt;N$4,0,IF($E420&gt;N$4,$F420,0))</f>
        <v>0</v>
      </c>
      <c r="O420" s="10" t="n">
        <f aca="false">IF($D420&gt;O$4,0,IF($E420&gt;O$4,$F420,0))</f>
        <v>0</v>
      </c>
      <c r="P420" s="10" t="n">
        <f aca="false">IF($D420&gt;P$4,0,IF($E420&gt;P$4,$F420,0))</f>
        <v>0</v>
      </c>
      <c r="Q420" s="10" t="n">
        <f aca="false">IF($D420&gt;Q$4,0,IF($E420&gt;Q$4,$F420,0))</f>
        <v>0</v>
      </c>
      <c r="R420" s="10" t="n">
        <f aca="false">IF($D420&gt;R$4,0,IF($E420&gt;R$4,$F420,0))</f>
        <v>355715</v>
      </c>
    </row>
    <row r="421" customFormat="false" ht="45" hidden="false" customHeight="false" outlineLevel="0" collapsed="false">
      <c r="B421" s="6" t="s">
        <v>454</v>
      </c>
      <c r="C421" s="6" t="s">
        <v>15</v>
      </c>
      <c r="D421" s="7" t="n">
        <v>38594</v>
      </c>
      <c r="E421" s="7" t="n">
        <v>38894</v>
      </c>
      <c r="F421" s="8" t="n">
        <v>7017744</v>
      </c>
      <c r="G421" s="6" t="s">
        <v>388</v>
      </c>
      <c r="H421" s="9" t="str">
        <f aca="false">IF((E421-D421)&lt;=366,IF((E421-D421)&lt;0,"Sin datos","Corto Plazo"),"Largo Plazo")</f>
        <v>Corto Plazo</v>
      </c>
      <c r="I421" s="10" t="n">
        <f aca="false">IF($D421&gt;I$4,0,IF($E421&gt;I$4,$F421,0))</f>
        <v>0</v>
      </c>
      <c r="J421" s="10" t="n">
        <f aca="false">IF($D421&gt;J$4,0,IF($E421&gt;J$4,$F421,0))</f>
        <v>0</v>
      </c>
      <c r="K421" s="10" t="n">
        <f aca="false">IF($D421&gt;K$4,0,IF($E421&gt;K$4,$F421,0))</f>
        <v>0</v>
      </c>
      <c r="L421" s="10" t="n">
        <f aca="false">IF($D421&gt;L$4,0,IF($E421&gt;L$4,$F421,0))</f>
        <v>0</v>
      </c>
      <c r="M421" s="10" t="n">
        <f aca="false">IF($D421&gt;M$4,0,IF($E421&gt;M$4,$F421,0))</f>
        <v>0</v>
      </c>
      <c r="N421" s="10" t="n">
        <f aca="false">IF($D421&gt;N$4,0,IF($E421&gt;N$4,$F421,0))</f>
        <v>0</v>
      </c>
      <c r="O421" s="10" t="n">
        <f aca="false">IF($D421&gt;O$4,0,IF($E421&gt;O$4,$F421,0))</f>
        <v>0</v>
      </c>
      <c r="P421" s="10" t="n">
        <f aca="false">IF($D421&gt;P$4,0,IF($E421&gt;P$4,$F421,0))</f>
        <v>0</v>
      </c>
      <c r="Q421" s="10" t="n">
        <f aca="false">IF($D421&gt;Q$4,0,IF($E421&gt;Q$4,$F421,0))</f>
        <v>0</v>
      </c>
      <c r="R421" s="10" t="n">
        <f aca="false">IF($D421&gt;R$4,0,IF($E421&gt;R$4,$F421,0))</f>
        <v>7017744</v>
      </c>
    </row>
    <row r="422" customFormat="false" ht="45" hidden="false" customHeight="false" outlineLevel="0" collapsed="false">
      <c r="B422" s="6" t="s">
        <v>455</v>
      </c>
      <c r="C422" s="6" t="s">
        <v>15</v>
      </c>
      <c r="D422" s="7" t="n">
        <v>38594</v>
      </c>
      <c r="E422" s="7" t="n">
        <v>38954</v>
      </c>
      <c r="F422" s="8" t="n">
        <v>825617</v>
      </c>
      <c r="G422" s="6" t="s">
        <v>388</v>
      </c>
      <c r="H422" s="9" t="str">
        <f aca="false">IF((E422-D422)&lt;=366,IF((E422-D422)&lt;0,"Sin datos","Corto Plazo"),"Largo Plazo")</f>
        <v>Corto Plazo</v>
      </c>
      <c r="I422" s="10" t="n">
        <f aca="false">IF($D422&gt;I$4,0,IF($E422&gt;I$4,$F422,0))</f>
        <v>0</v>
      </c>
      <c r="J422" s="10" t="n">
        <f aca="false">IF($D422&gt;J$4,0,IF($E422&gt;J$4,$F422,0))</f>
        <v>0</v>
      </c>
      <c r="K422" s="10" t="n">
        <f aca="false">IF($D422&gt;K$4,0,IF($E422&gt;K$4,$F422,0))</f>
        <v>0</v>
      </c>
      <c r="L422" s="10" t="n">
        <f aca="false">IF($D422&gt;L$4,0,IF($E422&gt;L$4,$F422,0))</f>
        <v>0</v>
      </c>
      <c r="M422" s="10" t="n">
        <f aca="false">IF($D422&gt;M$4,0,IF($E422&gt;M$4,$F422,0))</f>
        <v>0</v>
      </c>
      <c r="N422" s="10" t="n">
        <f aca="false">IF($D422&gt;N$4,0,IF($E422&gt;N$4,$F422,0))</f>
        <v>0</v>
      </c>
      <c r="O422" s="10" t="n">
        <f aca="false">IF($D422&gt;O$4,0,IF($E422&gt;O$4,$F422,0))</f>
        <v>0</v>
      </c>
      <c r="P422" s="10" t="n">
        <f aca="false">IF($D422&gt;P$4,0,IF($E422&gt;P$4,$F422,0))</f>
        <v>0</v>
      </c>
      <c r="Q422" s="10" t="n">
        <f aca="false">IF($D422&gt;Q$4,0,IF($E422&gt;Q$4,$F422,0))</f>
        <v>0</v>
      </c>
      <c r="R422" s="10" t="n">
        <f aca="false">IF($D422&gt;R$4,0,IF($E422&gt;R$4,$F422,0))</f>
        <v>825617</v>
      </c>
    </row>
    <row r="423" customFormat="false" ht="45" hidden="false" customHeight="false" outlineLevel="0" collapsed="false">
      <c r="B423" s="6" t="s">
        <v>456</v>
      </c>
      <c r="C423" s="6" t="s">
        <v>15</v>
      </c>
      <c r="D423" s="7" t="n">
        <v>38594</v>
      </c>
      <c r="E423" s="7" t="n">
        <v>39685</v>
      </c>
      <c r="F423" s="8" t="n">
        <v>412809</v>
      </c>
      <c r="G423" s="6" t="s">
        <v>388</v>
      </c>
      <c r="H423" s="9" t="str">
        <f aca="false">IF((E423-D423)&lt;=366,IF((E423-D423)&lt;0,"Sin datos","Corto Plazo"),"Largo Plazo")</f>
        <v>Largo Plazo</v>
      </c>
      <c r="I423" s="10" t="n">
        <f aca="false">IF($D423&gt;I$4,0,IF($E423&gt;I$4,$F423,0))</f>
        <v>0</v>
      </c>
      <c r="J423" s="10" t="n">
        <f aca="false">IF($D423&gt;J$4,0,IF($E423&gt;J$4,$F423,0))</f>
        <v>0</v>
      </c>
      <c r="K423" s="10" t="n">
        <f aca="false">IF($D423&gt;K$4,0,IF($E423&gt;K$4,$F423,0))</f>
        <v>0</v>
      </c>
      <c r="L423" s="10" t="n">
        <f aca="false">IF($D423&gt;L$4,0,IF($E423&gt;L$4,$F423,0))</f>
        <v>0</v>
      </c>
      <c r="M423" s="10" t="n">
        <f aca="false">IF($D423&gt;M$4,0,IF($E423&gt;M$4,$F423,0))</f>
        <v>0</v>
      </c>
      <c r="N423" s="10" t="n">
        <f aca="false">IF($D423&gt;N$4,0,IF($E423&gt;N$4,$F423,0))</f>
        <v>0</v>
      </c>
      <c r="O423" s="10" t="n">
        <f aca="false">IF($D423&gt;O$4,0,IF($E423&gt;O$4,$F423,0))</f>
        <v>0</v>
      </c>
      <c r="P423" s="10" t="n">
        <f aca="false">IF($D423&gt;P$4,0,IF($E423&gt;P$4,$F423,0))</f>
        <v>0</v>
      </c>
      <c r="Q423" s="10" t="n">
        <f aca="false">IF($D423&gt;Q$4,0,IF($E423&gt;Q$4,$F423,0))</f>
        <v>0</v>
      </c>
      <c r="R423" s="10" t="n">
        <f aca="false">IF($D423&gt;R$4,0,IF($E423&gt;R$4,$F423,0))</f>
        <v>412809</v>
      </c>
    </row>
    <row r="424" customFormat="false" ht="78.75" hidden="false" customHeight="false" outlineLevel="0" collapsed="false">
      <c r="B424" s="6" t="s">
        <v>457</v>
      </c>
      <c r="C424" s="6" t="s">
        <v>9</v>
      </c>
      <c r="D424" s="7" t="n">
        <v>36775</v>
      </c>
      <c r="E424" s="7" t="n">
        <v>37760</v>
      </c>
      <c r="F424" s="8" t="n">
        <v>3620028</v>
      </c>
      <c r="G424" s="6" t="s">
        <v>388</v>
      </c>
      <c r="H424" s="9" t="str">
        <f aca="false">IF((E424-D424)&lt;=366,IF((E424-D424)&lt;0,"Sin datos","Corto Plazo"),"Largo Plazo")</f>
        <v>Largo Plazo</v>
      </c>
      <c r="I424" s="10" t="n">
        <f aca="false">IF($D424&gt;I$4,0,IF($E424&gt;I$4,$F424,0))</f>
        <v>0</v>
      </c>
      <c r="J424" s="10" t="n">
        <f aca="false">IF($D424&gt;J$4,0,IF($E424&gt;J$4,$F424,0))</f>
        <v>0</v>
      </c>
      <c r="K424" s="10" t="n">
        <f aca="false">IF($D424&gt;K$4,0,IF($E424&gt;K$4,$F424,0))</f>
        <v>0</v>
      </c>
      <c r="L424" s="10" t="n">
        <f aca="false">IF($D424&gt;L$4,0,IF($E424&gt;L$4,$F424,0))</f>
        <v>0</v>
      </c>
      <c r="M424" s="10" t="n">
        <f aca="false">IF($D424&gt;M$4,0,IF($E424&gt;M$4,$F424,0))</f>
        <v>3620028</v>
      </c>
      <c r="N424" s="10" t="n">
        <f aca="false">IF($D424&gt;N$4,0,IF($E424&gt;N$4,$F424,0))</f>
        <v>3620028</v>
      </c>
      <c r="O424" s="10" t="n">
        <f aca="false">IF($D424&gt;O$4,0,IF($E424&gt;O$4,$F424,0))</f>
        <v>3620028</v>
      </c>
      <c r="P424" s="10" t="n">
        <f aca="false">IF($D424&gt;P$4,0,IF($E424&gt;P$4,$F424,0))</f>
        <v>0</v>
      </c>
      <c r="Q424" s="10" t="n">
        <f aca="false">IF($D424&gt;Q$4,0,IF($E424&gt;Q$4,$F424,0))</f>
        <v>0</v>
      </c>
      <c r="R424" s="10" t="n">
        <f aca="false">IF($D424&gt;R$4,0,IF($E424&gt;R$4,$F424,0))</f>
        <v>0</v>
      </c>
    </row>
    <row r="425" customFormat="false" ht="67.5" hidden="false" customHeight="false" outlineLevel="0" collapsed="false">
      <c r="B425" s="6" t="s">
        <v>458</v>
      </c>
      <c r="C425" s="6" t="s">
        <v>9</v>
      </c>
      <c r="D425" s="7" t="n">
        <v>36775</v>
      </c>
      <c r="E425" s="7" t="n">
        <v>37142</v>
      </c>
      <c r="F425" s="8" t="n">
        <v>10860084</v>
      </c>
      <c r="G425" s="6" t="s">
        <v>388</v>
      </c>
      <c r="H425" s="9" t="str">
        <f aca="false">IF((E425-D425)&lt;=366,IF((E425-D425)&lt;0,"Sin datos","Corto Plazo"),"Largo Plazo")</f>
        <v>Largo Plazo</v>
      </c>
      <c r="I425" s="10" t="n">
        <f aca="false">IF($D425&gt;I$4,0,IF($E425&gt;I$4,$F425,0))</f>
        <v>0</v>
      </c>
      <c r="J425" s="10" t="n">
        <f aca="false">IF($D425&gt;J$4,0,IF($E425&gt;J$4,$F425,0))</f>
        <v>0</v>
      </c>
      <c r="K425" s="10" t="n">
        <f aca="false">IF($D425&gt;K$4,0,IF($E425&gt;K$4,$F425,0))</f>
        <v>0</v>
      </c>
      <c r="L425" s="10" t="n">
        <f aca="false">IF($D425&gt;L$4,0,IF($E425&gt;L$4,$F425,0))</f>
        <v>0</v>
      </c>
      <c r="M425" s="10" t="n">
        <f aca="false">IF($D425&gt;M$4,0,IF($E425&gt;M$4,$F425,0))</f>
        <v>10860084</v>
      </c>
      <c r="N425" s="10" t="n">
        <f aca="false">IF($D425&gt;N$4,0,IF($E425&gt;N$4,$F425,0))</f>
        <v>0</v>
      </c>
      <c r="O425" s="10" t="n">
        <f aca="false">IF($D425&gt;O$4,0,IF($E425&gt;O$4,$F425,0))</f>
        <v>0</v>
      </c>
      <c r="P425" s="10" t="n">
        <f aca="false">IF($D425&gt;P$4,0,IF($E425&gt;P$4,$F425,0))</f>
        <v>0</v>
      </c>
      <c r="Q425" s="10" t="n">
        <f aca="false">IF($D425&gt;Q$4,0,IF($E425&gt;Q$4,$F425,0))</f>
        <v>0</v>
      </c>
      <c r="R425" s="10" t="n">
        <f aca="false">IF($D425&gt;R$4,0,IF($E425&gt;R$4,$F425,0))</f>
        <v>0</v>
      </c>
    </row>
    <row r="426" customFormat="false" ht="90" hidden="false" customHeight="false" outlineLevel="0" collapsed="false">
      <c r="B426" s="6" t="s">
        <v>459</v>
      </c>
      <c r="C426" s="6" t="s">
        <v>9</v>
      </c>
      <c r="D426" s="7" t="n">
        <v>36775</v>
      </c>
      <c r="E426" s="7" t="n">
        <v>37507</v>
      </c>
      <c r="F426" s="8" t="n">
        <v>3620028</v>
      </c>
      <c r="G426" s="6" t="s">
        <v>388</v>
      </c>
      <c r="H426" s="9" t="str">
        <f aca="false">IF((E426-D426)&lt;=366,IF((E426-D426)&lt;0,"Sin datos","Corto Plazo"),"Largo Plazo")</f>
        <v>Largo Plazo</v>
      </c>
      <c r="I426" s="10" t="n">
        <f aca="false">IF($D426&gt;I$4,0,IF($E426&gt;I$4,$F426,0))</f>
        <v>0</v>
      </c>
      <c r="J426" s="10" t="n">
        <f aca="false">IF($D426&gt;J$4,0,IF($E426&gt;J$4,$F426,0))</f>
        <v>0</v>
      </c>
      <c r="K426" s="10" t="n">
        <f aca="false">IF($D426&gt;K$4,0,IF($E426&gt;K$4,$F426,0))</f>
        <v>0</v>
      </c>
      <c r="L426" s="10" t="n">
        <f aca="false">IF($D426&gt;L$4,0,IF($E426&gt;L$4,$F426,0))</f>
        <v>0</v>
      </c>
      <c r="M426" s="10" t="n">
        <f aca="false">IF($D426&gt;M$4,0,IF($E426&gt;M$4,$F426,0))</f>
        <v>3620028</v>
      </c>
      <c r="N426" s="10" t="n">
        <f aca="false">IF($D426&gt;N$4,0,IF($E426&gt;N$4,$F426,0))</f>
        <v>3620028</v>
      </c>
      <c r="O426" s="10" t="n">
        <f aca="false">IF($D426&gt;O$4,0,IF($E426&gt;O$4,$F426,0))</f>
        <v>0</v>
      </c>
      <c r="P426" s="10" t="n">
        <f aca="false">IF($D426&gt;P$4,0,IF($E426&gt;P$4,$F426,0))</f>
        <v>0</v>
      </c>
      <c r="Q426" s="10" t="n">
        <f aca="false">IF($D426&gt;Q$4,0,IF($E426&gt;Q$4,$F426,0))</f>
        <v>0</v>
      </c>
      <c r="R426" s="10" t="n">
        <f aca="false">IF($D426&gt;R$4,0,IF($E426&gt;R$4,$F426,0))</f>
        <v>0</v>
      </c>
    </row>
    <row r="427" customFormat="false" ht="67.5" hidden="false" customHeight="false" outlineLevel="0" collapsed="false">
      <c r="B427" s="6" t="s">
        <v>460</v>
      </c>
      <c r="C427" s="6" t="s">
        <v>9</v>
      </c>
      <c r="D427" s="7" t="n">
        <v>36014</v>
      </c>
      <c r="E427" s="7" t="n">
        <v>37109</v>
      </c>
      <c r="F427" s="8" t="n">
        <v>11411080</v>
      </c>
      <c r="G427" s="6" t="s">
        <v>388</v>
      </c>
      <c r="H427" s="9" t="str">
        <f aca="false">IF((E427-D427)&lt;=366,IF((E427-D427)&lt;0,"Sin datos","Corto Plazo"),"Largo Plazo")</f>
        <v>Largo Plazo</v>
      </c>
      <c r="I427" s="10" t="n">
        <f aca="false">IF($D427&gt;I$4,0,IF($E427&gt;I$4,$F427,0))</f>
        <v>0</v>
      </c>
      <c r="J427" s="10" t="n">
        <f aca="false">IF($D427&gt;J$4,0,IF($E427&gt;J$4,$F427,0))</f>
        <v>0</v>
      </c>
      <c r="K427" s="10" t="n">
        <f aca="false">IF($D427&gt;K$4,0,IF($E427&gt;K$4,$F427,0))</f>
        <v>11411080</v>
      </c>
      <c r="L427" s="10" t="n">
        <f aca="false">IF($D427&gt;L$4,0,IF($E427&gt;L$4,$F427,0))</f>
        <v>11411080</v>
      </c>
      <c r="M427" s="10" t="n">
        <f aca="false">IF($D427&gt;M$4,0,IF($E427&gt;M$4,$F427,0))</f>
        <v>11411080</v>
      </c>
      <c r="N427" s="10" t="n">
        <f aca="false">IF($D427&gt;N$4,0,IF($E427&gt;N$4,$F427,0))</f>
        <v>0</v>
      </c>
      <c r="O427" s="10" t="n">
        <f aca="false">IF($D427&gt;O$4,0,IF($E427&gt;O$4,$F427,0))</f>
        <v>0</v>
      </c>
      <c r="P427" s="10" t="n">
        <f aca="false">IF($D427&gt;P$4,0,IF($E427&gt;P$4,$F427,0))</f>
        <v>0</v>
      </c>
      <c r="Q427" s="10" t="n">
        <f aca="false">IF($D427&gt;Q$4,0,IF($E427&gt;Q$4,$F427,0))</f>
        <v>0</v>
      </c>
      <c r="R427" s="10" t="n">
        <f aca="false">IF($D427&gt;R$4,0,IF($E427&gt;R$4,$F427,0))</f>
        <v>0</v>
      </c>
    </row>
    <row r="428" customFormat="false" ht="90" hidden="false" customHeight="false" outlineLevel="0" collapsed="false">
      <c r="B428" s="6" t="s">
        <v>461</v>
      </c>
      <c r="C428" s="6" t="s">
        <v>9</v>
      </c>
      <c r="D428" s="7" t="n">
        <v>36014</v>
      </c>
      <c r="E428" s="7" t="n">
        <v>37109</v>
      </c>
      <c r="F428" s="8" t="n">
        <v>3173471</v>
      </c>
      <c r="G428" s="6" t="s">
        <v>388</v>
      </c>
      <c r="H428" s="9" t="str">
        <f aca="false">IF((E428-D428)&lt;=366,IF((E428-D428)&lt;0,"Sin datos","Corto Plazo"),"Largo Plazo")</f>
        <v>Largo Plazo</v>
      </c>
      <c r="I428" s="10" t="n">
        <f aca="false">IF($D428&gt;I$4,0,IF($E428&gt;I$4,$F428,0))</f>
        <v>0</v>
      </c>
      <c r="J428" s="10" t="n">
        <f aca="false">IF($D428&gt;J$4,0,IF($E428&gt;J$4,$F428,0))</f>
        <v>0</v>
      </c>
      <c r="K428" s="10" t="n">
        <f aca="false">IF($D428&gt;K$4,0,IF($E428&gt;K$4,$F428,0))</f>
        <v>3173471</v>
      </c>
      <c r="L428" s="10" t="n">
        <f aca="false">IF($D428&gt;L$4,0,IF($E428&gt;L$4,$F428,0))</f>
        <v>3173471</v>
      </c>
      <c r="M428" s="10" t="n">
        <f aca="false">IF($D428&gt;M$4,0,IF($E428&gt;M$4,$F428,0))</f>
        <v>3173471</v>
      </c>
      <c r="N428" s="10" t="n">
        <f aca="false">IF($D428&gt;N$4,0,IF($E428&gt;N$4,$F428,0))</f>
        <v>0</v>
      </c>
      <c r="O428" s="10" t="n">
        <f aca="false">IF($D428&gt;O$4,0,IF($E428&gt;O$4,$F428,0))</f>
        <v>0</v>
      </c>
      <c r="P428" s="10" t="n">
        <f aca="false">IF($D428&gt;P$4,0,IF($E428&gt;P$4,$F428,0))</f>
        <v>0</v>
      </c>
      <c r="Q428" s="10" t="n">
        <f aca="false">IF($D428&gt;Q$4,0,IF($E428&gt;Q$4,$F428,0))</f>
        <v>0</v>
      </c>
      <c r="R428" s="10" t="n">
        <f aca="false">IF($D428&gt;R$4,0,IF($E428&gt;R$4,$F428,0))</f>
        <v>0</v>
      </c>
    </row>
    <row r="429" customFormat="false" ht="90" hidden="false" customHeight="false" outlineLevel="0" collapsed="false">
      <c r="B429" s="6" t="s">
        <v>462</v>
      </c>
      <c r="C429" s="6" t="s">
        <v>9</v>
      </c>
      <c r="D429" s="7" t="n">
        <v>36014</v>
      </c>
      <c r="E429" s="7" t="n">
        <v>37109</v>
      </c>
      <c r="F429" s="8" t="n">
        <v>1426385</v>
      </c>
      <c r="G429" s="6" t="s">
        <v>388</v>
      </c>
      <c r="H429" s="9" t="str">
        <f aca="false">IF((E429-D429)&lt;=366,IF((E429-D429)&lt;0,"Sin datos","Corto Plazo"),"Largo Plazo")</f>
        <v>Largo Plazo</v>
      </c>
      <c r="I429" s="10" t="n">
        <f aca="false">IF($D429&gt;I$4,0,IF($E429&gt;I$4,$F429,0))</f>
        <v>0</v>
      </c>
      <c r="J429" s="10" t="n">
        <f aca="false">IF($D429&gt;J$4,0,IF($E429&gt;J$4,$F429,0))</f>
        <v>0</v>
      </c>
      <c r="K429" s="10" t="n">
        <f aca="false">IF($D429&gt;K$4,0,IF($E429&gt;K$4,$F429,0))</f>
        <v>1426385</v>
      </c>
      <c r="L429" s="10" t="n">
        <f aca="false">IF($D429&gt;L$4,0,IF($E429&gt;L$4,$F429,0))</f>
        <v>1426385</v>
      </c>
      <c r="M429" s="10" t="n">
        <f aca="false">IF($D429&gt;M$4,0,IF($E429&gt;M$4,$F429,0))</f>
        <v>1426385</v>
      </c>
      <c r="N429" s="10" t="n">
        <f aca="false">IF($D429&gt;N$4,0,IF($E429&gt;N$4,$F429,0))</f>
        <v>0</v>
      </c>
      <c r="O429" s="10" t="n">
        <f aca="false">IF($D429&gt;O$4,0,IF($E429&gt;O$4,$F429,0))</f>
        <v>0</v>
      </c>
      <c r="P429" s="10" t="n">
        <f aca="false">IF($D429&gt;P$4,0,IF($E429&gt;P$4,$F429,0))</f>
        <v>0</v>
      </c>
      <c r="Q429" s="10" t="n">
        <f aca="false">IF($D429&gt;Q$4,0,IF($E429&gt;Q$4,$F429,0))</f>
        <v>0</v>
      </c>
      <c r="R429" s="10" t="n">
        <f aca="false">IF($D429&gt;R$4,0,IF($E429&gt;R$4,$F429,0))</f>
        <v>0</v>
      </c>
    </row>
    <row r="430" customFormat="false" ht="78.75" hidden="false" customHeight="false" outlineLevel="0" collapsed="false">
      <c r="B430" s="6" t="s">
        <v>463</v>
      </c>
      <c r="C430" s="6" t="s">
        <v>9</v>
      </c>
      <c r="D430" s="7" t="n">
        <v>36014</v>
      </c>
      <c r="E430" s="7" t="n">
        <v>38153</v>
      </c>
      <c r="F430" s="8" t="n">
        <v>1426385</v>
      </c>
      <c r="G430" s="6" t="s">
        <v>388</v>
      </c>
      <c r="H430" s="9" t="str">
        <f aca="false">IF((E430-D430)&lt;=366,IF((E430-D430)&lt;0,"Sin datos","Corto Plazo"),"Largo Plazo")</f>
        <v>Largo Plazo</v>
      </c>
      <c r="I430" s="10" t="n">
        <f aca="false">IF($D430&gt;I$4,0,IF($E430&gt;I$4,$F430,0))</f>
        <v>0</v>
      </c>
      <c r="J430" s="10" t="n">
        <f aca="false">IF($D430&gt;J$4,0,IF($E430&gt;J$4,$F430,0))</f>
        <v>0</v>
      </c>
      <c r="K430" s="10" t="n">
        <f aca="false">IF($D430&gt;K$4,0,IF($E430&gt;K$4,$F430,0))</f>
        <v>1426385</v>
      </c>
      <c r="L430" s="10" t="n">
        <f aca="false">IF($D430&gt;L$4,0,IF($E430&gt;L$4,$F430,0))</f>
        <v>1426385</v>
      </c>
      <c r="M430" s="10" t="n">
        <f aca="false">IF($D430&gt;M$4,0,IF($E430&gt;M$4,$F430,0))</f>
        <v>1426385</v>
      </c>
      <c r="N430" s="10" t="n">
        <f aca="false">IF($D430&gt;N$4,0,IF($E430&gt;N$4,$F430,0))</f>
        <v>1426385</v>
      </c>
      <c r="O430" s="10" t="n">
        <f aca="false">IF($D430&gt;O$4,0,IF($E430&gt;O$4,$F430,0))</f>
        <v>1426385</v>
      </c>
      <c r="P430" s="10" t="n">
        <f aca="false">IF($D430&gt;P$4,0,IF($E430&gt;P$4,$F430,0))</f>
        <v>1426385</v>
      </c>
      <c r="Q430" s="10" t="n">
        <f aca="false">IF($D430&gt;Q$4,0,IF($E430&gt;Q$4,$F430,0))</f>
        <v>0</v>
      </c>
      <c r="R430" s="10" t="n">
        <f aca="false">IF($D430&gt;R$4,0,IF($E430&gt;R$4,$F430,0))</f>
        <v>0</v>
      </c>
    </row>
    <row r="431" customFormat="false" ht="90" hidden="false" customHeight="false" outlineLevel="0" collapsed="false">
      <c r="B431" s="6" t="s">
        <v>464</v>
      </c>
      <c r="C431" s="6" t="s">
        <v>465</v>
      </c>
      <c r="D431" s="7" t="n">
        <v>38152</v>
      </c>
      <c r="E431" s="7" t="n">
        <v>40999</v>
      </c>
      <c r="F431" s="8" t="n">
        <v>4999916</v>
      </c>
      <c r="G431" s="6" t="s">
        <v>388</v>
      </c>
      <c r="H431" s="9" t="str">
        <f aca="false">IF((E431-D431)&lt;=366,IF((E431-D431)&lt;0,"Sin datos","Corto Plazo"),"Largo Plazo")</f>
        <v>Largo Plazo</v>
      </c>
      <c r="I431" s="10" t="n">
        <f aca="false">IF($D431&gt;I$4,0,IF($E431&gt;I$4,$F431,0))</f>
        <v>0</v>
      </c>
      <c r="J431" s="10" t="n">
        <f aca="false">IF($D431&gt;J$4,0,IF($E431&gt;J$4,$F431,0))</f>
        <v>0</v>
      </c>
      <c r="K431" s="10" t="n">
        <f aca="false">IF($D431&gt;K$4,0,IF($E431&gt;K$4,$F431,0))</f>
        <v>0</v>
      </c>
      <c r="L431" s="10" t="n">
        <f aca="false">IF($D431&gt;L$4,0,IF($E431&gt;L$4,$F431,0))</f>
        <v>0</v>
      </c>
      <c r="M431" s="10" t="n">
        <f aca="false">IF($D431&gt;M$4,0,IF($E431&gt;M$4,$F431,0))</f>
        <v>0</v>
      </c>
      <c r="N431" s="10" t="n">
        <f aca="false">IF($D431&gt;N$4,0,IF($E431&gt;N$4,$F431,0))</f>
        <v>0</v>
      </c>
      <c r="O431" s="10" t="n">
        <f aca="false">IF($D431&gt;O$4,0,IF($E431&gt;O$4,$F431,0))</f>
        <v>0</v>
      </c>
      <c r="P431" s="10" t="n">
        <f aca="false">IF($D431&gt;P$4,0,IF($E431&gt;P$4,$F431,0))</f>
        <v>0</v>
      </c>
      <c r="Q431" s="10" t="n">
        <f aca="false">IF($D431&gt;Q$4,0,IF($E431&gt;Q$4,$F431,0))</f>
        <v>4999916</v>
      </c>
      <c r="R431" s="10" t="n">
        <f aca="false">IF($D431&gt;R$4,0,IF($E431&gt;R$4,$F431,0))</f>
        <v>4999916</v>
      </c>
    </row>
    <row r="432" customFormat="false" ht="101.25" hidden="false" customHeight="false" outlineLevel="0" collapsed="false">
      <c r="B432" s="6" t="s">
        <v>466</v>
      </c>
      <c r="C432" s="6" t="s">
        <v>465</v>
      </c>
      <c r="D432" s="7" t="n">
        <v>38152</v>
      </c>
      <c r="E432" s="7" t="n">
        <v>40543</v>
      </c>
      <c r="F432" s="8" t="n">
        <v>40000000</v>
      </c>
      <c r="G432" s="6" t="s">
        <v>388</v>
      </c>
      <c r="H432" s="9" t="str">
        <f aca="false">IF((E432-D432)&lt;=366,IF((E432-D432)&lt;0,"Sin datos","Corto Plazo"),"Largo Plazo")</f>
        <v>Largo Plazo</v>
      </c>
      <c r="I432" s="10" t="n">
        <f aca="false">IF($D432&gt;I$4,0,IF($E432&gt;I$4,$F432,0))</f>
        <v>0</v>
      </c>
      <c r="J432" s="10" t="n">
        <f aca="false">IF($D432&gt;J$4,0,IF($E432&gt;J$4,$F432,0))</f>
        <v>0</v>
      </c>
      <c r="K432" s="10" t="n">
        <f aca="false">IF($D432&gt;K$4,0,IF($E432&gt;K$4,$F432,0))</f>
        <v>0</v>
      </c>
      <c r="L432" s="10" t="n">
        <f aca="false">IF($D432&gt;L$4,0,IF($E432&gt;L$4,$F432,0))</f>
        <v>0</v>
      </c>
      <c r="M432" s="10" t="n">
        <f aca="false">IF($D432&gt;M$4,0,IF($E432&gt;M$4,$F432,0))</f>
        <v>0</v>
      </c>
      <c r="N432" s="10" t="n">
        <f aca="false">IF($D432&gt;N$4,0,IF($E432&gt;N$4,$F432,0))</f>
        <v>0</v>
      </c>
      <c r="O432" s="10" t="n">
        <f aca="false">IF($D432&gt;O$4,0,IF($E432&gt;O$4,$F432,0))</f>
        <v>0</v>
      </c>
      <c r="P432" s="10" t="n">
        <f aca="false">IF($D432&gt;P$4,0,IF($E432&gt;P$4,$F432,0))</f>
        <v>0</v>
      </c>
      <c r="Q432" s="10" t="n">
        <f aca="false">IF($D432&gt;Q$4,0,IF($E432&gt;Q$4,$F432,0))</f>
        <v>40000000</v>
      </c>
      <c r="R432" s="10" t="n">
        <f aca="false">IF($D432&gt;R$4,0,IF($E432&gt;R$4,$F432,0))</f>
        <v>40000000</v>
      </c>
    </row>
    <row r="433" customFormat="false" ht="101.25" hidden="false" customHeight="false" outlineLevel="0" collapsed="false">
      <c r="B433" s="6" t="s">
        <v>467</v>
      </c>
      <c r="C433" s="6" t="s">
        <v>465</v>
      </c>
      <c r="D433" s="7" t="n">
        <v>38152</v>
      </c>
      <c r="E433" s="7" t="n">
        <v>40999</v>
      </c>
      <c r="F433" s="8" t="n">
        <v>5000000</v>
      </c>
      <c r="G433" s="6" t="s">
        <v>388</v>
      </c>
      <c r="H433" s="9" t="str">
        <f aca="false">IF((E433-D433)&lt;=366,IF((E433-D433)&lt;0,"Sin datos","Corto Plazo"),"Largo Plazo")</f>
        <v>Largo Plazo</v>
      </c>
      <c r="I433" s="10" t="n">
        <f aca="false">IF($D433&gt;I$4,0,IF($E433&gt;I$4,$F433,0))</f>
        <v>0</v>
      </c>
      <c r="J433" s="10" t="n">
        <f aca="false">IF($D433&gt;J$4,0,IF($E433&gt;J$4,$F433,0))</f>
        <v>0</v>
      </c>
      <c r="K433" s="10" t="n">
        <f aca="false">IF($D433&gt;K$4,0,IF($E433&gt;K$4,$F433,0))</f>
        <v>0</v>
      </c>
      <c r="L433" s="10" t="n">
        <f aca="false">IF($D433&gt;L$4,0,IF($E433&gt;L$4,$F433,0))</f>
        <v>0</v>
      </c>
      <c r="M433" s="10" t="n">
        <f aca="false">IF($D433&gt;M$4,0,IF($E433&gt;M$4,$F433,0))</f>
        <v>0</v>
      </c>
      <c r="N433" s="10" t="n">
        <f aca="false">IF($D433&gt;N$4,0,IF($E433&gt;N$4,$F433,0))</f>
        <v>0</v>
      </c>
      <c r="O433" s="10" t="n">
        <f aca="false">IF($D433&gt;O$4,0,IF($E433&gt;O$4,$F433,0))</f>
        <v>0</v>
      </c>
      <c r="P433" s="10" t="n">
        <f aca="false">IF($D433&gt;P$4,0,IF($E433&gt;P$4,$F433,0))</f>
        <v>0</v>
      </c>
      <c r="Q433" s="10" t="n">
        <f aca="false">IF($D433&gt;Q$4,0,IF($E433&gt;Q$4,$F433,0))</f>
        <v>5000000</v>
      </c>
      <c r="R433" s="10" t="n">
        <f aca="false">IF($D433&gt;R$4,0,IF($E433&gt;R$4,$F433,0))</f>
        <v>5000000</v>
      </c>
    </row>
    <row r="434" customFormat="false" ht="101.25" hidden="false" customHeight="false" outlineLevel="0" collapsed="false">
      <c r="B434" s="6" t="s">
        <v>468</v>
      </c>
      <c r="C434" s="6" t="s">
        <v>465</v>
      </c>
      <c r="D434" s="7" t="n">
        <v>38299</v>
      </c>
      <c r="E434" s="7" t="n">
        <v>42400</v>
      </c>
      <c r="F434" s="8" t="n">
        <v>5002077</v>
      </c>
      <c r="G434" s="6" t="s">
        <v>388</v>
      </c>
      <c r="H434" s="9" t="str">
        <f aca="false">IF((E434-D434)&lt;=366,IF((E434-D434)&lt;0,"Sin datos","Corto Plazo"),"Largo Plazo")</f>
        <v>Largo Plazo</v>
      </c>
      <c r="I434" s="10" t="n">
        <f aca="false">IF($D434&gt;I$4,0,IF($E434&gt;I$4,$F434,0))</f>
        <v>0</v>
      </c>
      <c r="J434" s="10" t="n">
        <f aca="false">IF($D434&gt;J$4,0,IF($E434&gt;J$4,$F434,0))</f>
        <v>0</v>
      </c>
      <c r="K434" s="10" t="n">
        <f aca="false">IF($D434&gt;K$4,0,IF($E434&gt;K$4,$F434,0))</f>
        <v>0</v>
      </c>
      <c r="L434" s="10" t="n">
        <f aca="false">IF($D434&gt;L$4,0,IF($E434&gt;L$4,$F434,0))</f>
        <v>0</v>
      </c>
      <c r="M434" s="10" t="n">
        <f aca="false">IF($D434&gt;M$4,0,IF($E434&gt;M$4,$F434,0))</f>
        <v>0</v>
      </c>
      <c r="N434" s="10" t="n">
        <f aca="false">IF($D434&gt;N$4,0,IF($E434&gt;N$4,$F434,0))</f>
        <v>0</v>
      </c>
      <c r="O434" s="10" t="n">
        <f aca="false">IF($D434&gt;O$4,0,IF($E434&gt;O$4,$F434,0))</f>
        <v>0</v>
      </c>
      <c r="P434" s="10" t="n">
        <f aca="false">IF($D434&gt;P$4,0,IF($E434&gt;P$4,$F434,0))</f>
        <v>0</v>
      </c>
      <c r="Q434" s="10" t="n">
        <f aca="false">IF($D434&gt;Q$4,0,IF($E434&gt;Q$4,$F434,0))</f>
        <v>5002077</v>
      </c>
      <c r="R434" s="10" t="n">
        <f aca="false">IF($D434&gt;R$4,0,IF($E434&gt;R$4,$F434,0))</f>
        <v>5002077</v>
      </c>
    </row>
    <row r="435" customFormat="false" ht="101.25" hidden="false" customHeight="false" outlineLevel="0" collapsed="false">
      <c r="B435" s="6" t="s">
        <v>469</v>
      </c>
      <c r="C435" s="6" t="s">
        <v>465</v>
      </c>
      <c r="D435" s="7" t="n">
        <v>38299</v>
      </c>
      <c r="E435" s="7" t="n">
        <v>42400</v>
      </c>
      <c r="F435" s="8" t="n">
        <v>4995000</v>
      </c>
      <c r="G435" s="6" t="s">
        <v>388</v>
      </c>
      <c r="H435" s="9" t="str">
        <f aca="false">IF((E435-D435)&lt;=366,IF((E435-D435)&lt;0,"Sin datos","Corto Plazo"),"Largo Plazo")</f>
        <v>Largo Plazo</v>
      </c>
      <c r="I435" s="10" t="n">
        <f aca="false">IF($D435&gt;I$4,0,IF($E435&gt;I$4,$F435,0))</f>
        <v>0</v>
      </c>
      <c r="J435" s="10" t="n">
        <f aca="false">IF($D435&gt;J$4,0,IF($E435&gt;J$4,$F435,0))</f>
        <v>0</v>
      </c>
      <c r="K435" s="10" t="n">
        <f aca="false">IF($D435&gt;K$4,0,IF($E435&gt;K$4,$F435,0))</f>
        <v>0</v>
      </c>
      <c r="L435" s="10" t="n">
        <f aca="false">IF($D435&gt;L$4,0,IF($E435&gt;L$4,$F435,0))</f>
        <v>0</v>
      </c>
      <c r="M435" s="10" t="n">
        <f aca="false">IF($D435&gt;M$4,0,IF($E435&gt;M$4,$F435,0))</f>
        <v>0</v>
      </c>
      <c r="N435" s="10" t="n">
        <f aca="false">IF($D435&gt;N$4,0,IF($E435&gt;N$4,$F435,0))</f>
        <v>0</v>
      </c>
      <c r="O435" s="10" t="n">
        <f aca="false">IF($D435&gt;O$4,0,IF($E435&gt;O$4,$F435,0))</f>
        <v>0</v>
      </c>
      <c r="P435" s="10" t="n">
        <f aca="false">IF($D435&gt;P$4,0,IF($E435&gt;P$4,$F435,0))</f>
        <v>0</v>
      </c>
      <c r="Q435" s="10" t="n">
        <f aca="false">IF($D435&gt;Q$4,0,IF($E435&gt;Q$4,$F435,0))</f>
        <v>4995000</v>
      </c>
      <c r="R435" s="10" t="n">
        <f aca="false">IF($D435&gt;R$4,0,IF($E435&gt;R$4,$F435,0))</f>
        <v>4995000</v>
      </c>
    </row>
    <row r="436" customFormat="false" ht="101.25" hidden="false" customHeight="false" outlineLevel="0" collapsed="false">
      <c r="B436" s="6" t="s">
        <v>470</v>
      </c>
      <c r="C436" s="6" t="s">
        <v>465</v>
      </c>
      <c r="D436" s="7" t="n">
        <v>38299</v>
      </c>
      <c r="E436" s="7" t="n">
        <v>40908</v>
      </c>
      <c r="F436" s="8" t="n">
        <v>39950000</v>
      </c>
      <c r="G436" s="6" t="s">
        <v>388</v>
      </c>
      <c r="H436" s="9" t="str">
        <f aca="false">IF((E436-D436)&lt;=366,IF((E436-D436)&lt;0,"Sin datos","Corto Plazo"),"Largo Plazo")</f>
        <v>Largo Plazo</v>
      </c>
      <c r="I436" s="10" t="n">
        <f aca="false">IF($D436&gt;I$4,0,IF($E436&gt;I$4,$F436,0))</f>
        <v>0</v>
      </c>
      <c r="J436" s="10" t="n">
        <f aca="false">IF($D436&gt;J$4,0,IF($E436&gt;J$4,$F436,0))</f>
        <v>0</v>
      </c>
      <c r="K436" s="10" t="n">
        <f aca="false">IF($D436&gt;K$4,0,IF($E436&gt;K$4,$F436,0))</f>
        <v>0</v>
      </c>
      <c r="L436" s="10" t="n">
        <f aca="false">IF($D436&gt;L$4,0,IF($E436&gt;L$4,$F436,0))</f>
        <v>0</v>
      </c>
      <c r="M436" s="10" t="n">
        <f aca="false">IF($D436&gt;M$4,0,IF($E436&gt;M$4,$F436,0))</f>
        <v>0</v>
      </c>
      <c r="N436" s="10" t="n">
        <f aca="false">IF($D436&gt;N$4,0,IF($E436&gt;N$4,$F436,0))</f>
        <v>0</v>
      </c>
      <c r="O436" s="10" t="n">
        <f aca="false">IF($D436&gt;O$4,0,IF($E436&gt;O$4,$F436,0))</f>
        <v>0</v>
      </c>
      <c r="P436" s="10" t="n">
        <f aca="false">IF($D436&gt;P$4,0,IF($E436&gt;P$4,$F436,0))</f>
        <v>0</v>
      </c>
      <c r="Q436" s="10" t="n">
        <f aca="false">IF($D436&gt;Q$4,0,IF($E436&gt;Q$4,$F436,0))</f>
        <v>39950000</v>
      </c>
      <c r="R436" s="10" t="n">
        <f aca="false">IF($D436&gt;R$4,0,IF($E436&gt;R$4,$F436,0))</f>
        <v>39950000</v>
      </c>
    </row>
    <row r="437" customFormat="false" ht="101.25" hidden="false" customHeight="false" outlineLevel="0" collapsed="false">
      <c r="B437" s="6" t="s">
        <v>471</v>
      </c>
      <c r="C437" s="6" t="s">
        <v>465</v>
      </c>
      <c r="D437" s="7" t="n">
        <v>38446</v>
      </c>
      <c r="E437" s="7" t="n">
        <v>43861</v>
      </c>
      <c r="F437" s="8" t="n">
        <v>6270008</v>
      </c>
      <c r="G437" s="6" t="s">
        <v>388</v>
      </c>
      <c r="H437" s="9" t="str">
        <f aca="false">IF((E437-D437)&lt;=366,IF((E437-D437)&lt;0,"Sin datos","Corto Plazo"),"Largo Plazo")</f>
        <v>Largo Plazo</v>
      </c>
      <c r="I437" s="10" t="n">
        <f aca="false">IF($D437&gt;I$4,0,IF($E437&gt;I$4,$F437,0))</f>
        <v>0</v>
      </c>
      <c r="J437" s="10" t="n">
        <f aca="false">IF($D437&gt;J$4,0,IF($E437&gt;J$4,$F437,0))</f>
        <v>0</v>
      </c>
      <c r="K437" s="10" t="n">
        <f aca="false">IF($D437&gt;K$4,0,IF($E437&gt;K$4,$F437,0))</f>
        <v>0</v>
      </c>
      <c r="L437" s="10" t="n">
        <f aca="false">IF($D437&gt;L$4,0,IF($E437&gt;L$4,$F437,0))</f>
        <v>0</v>
      </c>
      <c r="M437" s="10" t="n">
        <f aca="false">IF($D437&gt;M$4,0,IF($E437&gt;M$4,$F437,0))</f>
        <v>0</v>
      </c>
      <c r="N437" s="10" t="n">
        <f aca="false">IF($D437&gt;N$4,0,IF($E437&gt;N$4,$F437,0))</f>
        <v>0</v>
      </c>
      <c r="O437" s="10" t="n">
        <f aca="false">IF($D437&gt;O$4,0,IF($E437&gt;O$4,$F437,0))</f>
        <v>0</v>
      </c>
      <c r="P437" s="10" t="n">
        <f aca="false">IF($D437&gt;P$4,0,IF($E437&gt;P$4,$F437,0))</f>
        <v>0</v>
      </c>
      <c r="Q437" s="10" t="n">
        <f aca="false">IF($D437&gt;Q$4,0,IF($E437&gt;Q$4,$F437,0))</f>
        <v>0</v>
      </c>
      <c r="R437" s="10" t="n">
        <f aca="false">IF($D437&gt;R$4,0,IF($E437&gt;R$4,$F437,0))</f>
        <v>6270008</v>
      </c>
    </row>
    <row r="438" customFormat="false" ht="112.5" hidden="false" customHeight="false" outlineLevel="0" collapsed="false">
      <c r="B438" s="6" t="s">
        <v>472</v>
      </c>
      <c r="C438" s="6" t="s">
        <v>465</v>
      </c>
      <c r="D438" s="7" t="n">
        <v>38446</v>
      </c>
      <c r="E438" s="7" t="n">
        <v>41639</v>
      </c>
      <c r="F438" s="8" t="n">
        <v>6250000</v>
      </c>
      <c r="G438" s="6" t="s">
        <v>388</v>
      </c>
      <c r="H438" s="9" t="str">
        <f aca="false">IF((E438-D438)&lt;=366,IF((E438-D438)&lt;0,"Sin datos","Corto Plazo"),"Largo Plazo")</f>
        <v>Largo Plazo</v>
      </c>
      <c r="I438" s="10" t="n">
        <f aca="false">IF($D438&gt;I$4,0,IF($E438&gt;I$4,$F438,0))</f>
        <v>0</v>
      </c>
      <c r="J438" s="10" t="n">
        <f aca="false">IF($D438&gt;J$4,0,IF($E438&gt;J$4,$F438,0))</f>
        <v>0</v>
      </c>
      <c r="K438" s="10" t="n">
        <f aca="false">IF($D438&gt;K$4,0,IF($E438&gt;K$4,$F438,0))</f>
        <v>0</v>
      </c>
      <c r="L438" s="10" t="n">
        <f aca="false">IF($D438&gt;L$4,0,IF($E438&gt;L$4,$F438,0))</f>
        <v>0</v>
      </c>
      <c r="M438" s="10" t="n">
        <f aca="false">IF($D438&gt;M$4,0,IF($E438&gt;M$4,$F438,0))</f>
        <v>0</v>
      </c>
      <c r="N438" s="10" t="n">
        <f aca="false">IF($D438&gt;N$4,0,IF($E438&gt;N$4,$F438,0))</f>
        <v>0</v>
      </c>
      <c r="O438" s="10" t="n">
        <f aca="false">IF($D438&gt;O$4,0,IF($E438&gt;O$4,$F438,0))</f>
        <v>0</v>
      </c>
      <c r="P438" s="10" t="n">
        <f aca="false">IF($D438&gt;P$4,0,IF($E438&gt;P$4,$F438,0))</f>
        <v>0</v>
      </c>
      <c r="Q438" s="10" t="n">
        <f aca="false">IF($D438&gt;Q$4,0,IF($E438&gt;Q$4,$F438,0))</f>
        <v>0</v>
      </c>
      <c r="R438" s="10" t="n">
        <f aca="false">IF($D438&gt;R$4,0,IF($E438&gt;R$4,$F438,0))</f>
        <v>6250000</v>
      </c>
    </row>
    <row r="439" customFormat="false" ht="101.25" hidden="false" customHeight="false" outlineLevel="0" collapsed="false">
      <c r="B439" s="6" t="s">
        <v>473</v>
      </c>
      <c r="C439" s="6" t="s">
        <v>465</v>
      </c>
      <c r="D439" s="7" t="n">
        <v>38446</v>
      </c>
      <c r="E439" s="7" t="n">
        <v>41029</v>
      </c>
      <c r="F439" s="8" t="n">
        <v>50000000</v>
      </c>
      <c r="G439" s="6" t="s">
        <v>388</v>
      </c>
      <c r="H439" s="9" t="str">
        <f aca="false">IF((E439-D439)&lt;=366,IF((E439-D439)&lt;0,"Sin datos","Corto Plazo"),"Largo Plazo")</f>
        <v>Largo Plazo</v>
      </c>
      <c r="I439" s="10" t="n">
        <f aca="false">IF($D439&gt;I$4,0,IF($E439&gt;I$4,$F439,0))</f>
        <v>0</v>
      </c>
      <c r="J439" s="10" t="n">
        <f aca="false">IF($D439&gt;J$4,0,IF($E439&gt;J$4,$F439,0))</f>
        <v>0</v>
      </c>
      <c r="K439" s="10" t="n">
        <f aca="false">IF($D439&gt;K$4,0,IF($E439&gt;K$4,$F439,0))</f>
        <v>0</v>
      </c>
      <c r="L439" s="10" t="n">
        <f aca="false">IF($D439&gt;L$4,0,IF($E439&gt;L$4,$F439,0))</f>
        <v>0</v>
      </c>
      <c r="M439" s="10" t="n">
        <f aca="false">IF($D439&gt;M$4,0,IF($E439&gt;M$4,$F439,0))</f>
        <v>0</v>
      </c>
      <c r="N439" s="10" t="n">
        <f aca="false">IF($D439&gt;N$4,0,IF($E439&gt;N$4,$F439,0))</f>
        <v>0</v>
      </c>
      <c r="O439" s="10" t="n">
        <f aca="false">IF($D439&gt;O$4,0,IF($E439&gt;O$4,$F439,0))</f>
        <v>0</v>
      </c>
      <c r="P439" s="10" t="n">
        <f aca="false">IF($D439&gt;P$4,0,IF($E439&gt;P$4,$F439,0))</f>
        <v>0</v>
      </c>
      <c r="Q439" s="10" t="n">
        <f aca="false">IF($D439&gt;Q$4,0,IF($E439&gt;Q$4,$F439,0))</f>
        <v>0</v>
      </c>
      <c r="R439" s="10" t="n">
        <f aca="false">IF($D439&gt;R$4,0,IF($E439&gt;R$4,$F439,0))</f>
        <v>50000000</v>
      </c>
    </row>
    <row r="440" customFormat="false" ht="90" hidden="false" customHeight="false" outlineLevel="0" collapsed="false">
      <c r="B440" s="6" t="s">
        <v>474</v>
      </c>
      <c r="C440" s="6" t="s">
        <v>465</v>
      </c>
      <c r="D440" s="7" t="n">
        <v>38519</v>
      </c>
      <c r="E440" s="7" t="n">
        <v>45138</v>
      </c>
      <c r="F440" s="8" t="n">
        <v>4848758</v>
      </c>
      <c r="G440" s="6" t="s">
        <v>388</v>
      </c>
      <c r="H440" s="9" t="str">
        <f aca="false">IF((E440-D440)&lt;=366,IF((E440-D440)&lt;0,"Sin datos","Corto Plazo"),"Largo Plazo")</f>
        <v>Largo Plazo</v>
      </c>
      <c r="I440" s="10" t="n">
        <f aca="false">IF($D440&gt;I$4,0,IF($E440&gt;I$4,$F440,0))</f>
        <v>0</v>
      </c>
      <c r="J440" s="10" t="n">
        <f aca="false">IF($D440&gt;J$4,0,IF($E440&gt;J$4,$F440,0))</f>
        <v>0</v>
      </c>
      <c r="K440" s="10" t="n">
        <f aca="false">IF($D440&gt;K$4,0,IF($E440&gt;K$4,$F440,0))</f>
        <v>0</v>
      </c>
      <c r="L440" s="10" t="n">
        <f aca="false">IF($D440&gt;L$4,0,IF($E440&gt;L$4,$F440,0))</f>
        <v>0</v>
      </c>
      <c r="M440" s="10" t="n">
        <f aca="false">IF($D440&gt;M$4,0,IF($E440&gt;M$4,$F440,0))</f>
        <v>0</v>
      </c>
      <c r="N440" s="10" t="n">
        <f aca="false">IF($D440&gt;N$4,0,IF($E440&gt;N$4,$F440,0))</f>
        <v>0</v>
      </c>
      <c r="O440" s="10" t="n">
        <f aca="false">IF($D440&gt;O$4,0,IF($E440&gt;O$4,$F440,0))</f>
        <v>0</v>
      </c>
      <c r="P440" s="10" t="n">
        <f aca="false">IF($D440&gt;P$4,0,IF($E440&gt;P$4,$F440,0))</f>
        <v>0</v>
      </c>
      <c r="Q440" s="10" t="n">
        <f aca="false">IF($D440&gt;Q$4,0,IF($E440&gt;Q$4,$F440,0))</f>
        <v>0</v>
      </c>
      <c r="R440" s="10" t="n">
        <f aca="false">IF($D440&gt;R$4,0,IF($E440&gt;R$4,$F440,0))</f>
        <v>4848758</v>
      </c>
    </row>
    <row r="441" customFormat="false" ht="101.25" hidden="false" customHeight="false" outlineLevel="0" collapsed="false">
      <c r="B441" s="6" t="s">
        <v>475</v>
      </c>
      <c r="C441" s="6" t="s">
        <v>465</v>
      </c>
      <c r="D441" s="7" t="n">
        <v>38519</v>
      </c>
      <c r="E441" s="7" t="n">
        <v>45138</v>
      </c>
      <c r="F441" s="8" t="n">
        <v>4848000</v>
      </c>
      <c r="G441" s="6" t="s">
        <v>388</v>
      </c>
      <c r="H441" s="9" t="str">
        <f aca="false">IF((E441-D441)&lt;=366,IF((E441-D441)&lt;0,"Sin datos","Corto Plazo"),"Largo Plazo")</f>
        <v>Largo Plazo</v>
      </c>
      <c r="I441" s="10" t="n">
        <f aca="false">IF($D441&gt;I$4,0,IF($E441&gt;I$4,$F441,0))</f>
        <v>0</v>
      </c>
      <c r="J441" s="10" t="n">
        <f aca="false">IF($D441&gt;J$4,0,IF($E441&gt;J$4,$F441,0))</f>
        <v>0</v>
      </c>
      <c r="K441" s="10" t="n">
        <f aca="false">IF($D441&gt;K$4,0,IF($E441&gt;K$4,$F441,0))</f>
        <v>0</v>
      </c>
      <c r="L441" s="10" t="n">
        <f aca="false">IF($D441&gt;L$4,0,IF($E441&gt;L$4,$F441,0))</f>
        <v>0</v>
      </c>
      <c r="M441" s="10" t="n">
        <f aca="false">IF($D441&gt;M$4,0,IF($E441&gt;M$4,$F441,0))</f>
        <v>0</v>
      </c>
      <c r="N441" s="10" t="n">
        <f aca="false">IF($D441&gt;N$4,0,IF($E441&gt;N$4,$F441,0))</f>
        <v>0</v>
      </c>
      <c r="O441" s="10" t="n">
        <f aca="false">IF($D441&gt;O$4,0,IF($E441&gt;O$4,$F441,0))</f>
        <v>0</v>
      </c>
      <c r="P441" s="10" t="n">
        <f aca="false">IF($D441&gt;P$4,0,IF($E441&gt;P$4,$F441,0))</f>
        <v>0</v>
      </c>
      <c r="Q441" s="10" t="n">
        <f aca="false">IF($D441&gt;Q$4,0,IF($E441&gt;Q$4,$F441,0))</f>
        <v>0</v>
      </c>
      <c r="R441" s="10" t="n">
        <f aca="false">IF($D441&gt;R$4,0,IF($E441&gt;R$4,$F441,0))</f>
        <v>4848000</v>
      </c>
    </row>
    <row r="442" customFormat="false" ht="101.25" hidden="false" customHeight="false" outlineLevel="0" collapsed="false">
      <c r="B442" s="6" t="s">
        <v>476</v>
      </c>
      <c r="C442" s="6" t="s">
        <v>465</v>
      </c>
      <c r="D442" s="7" t="n">
        <v>38519</v>
      </c>
      <c r="E442" s="7" t="n">
        <v>41305</v>
      </c>
      <c r="F442" s="8" t="n">
        <v>54900000</v>
      </c>
      <c r="G442" s="6" t="s">
        <v>388</v>
      </c>
      <c r="H442" s="9" t="str">
        <f aca="false">IF((E442-D442)&lt;=366,IF((E442-D442)&lt;0,"Sin datos","Corto Plazo"),"Largo Plazo")</f>
        <v>Largo Plazo</v>
      </c>
      <c r="I442" s="10" t="n">
        <f aca="false">IF($D442&gt;I$4,0,IF($E442&gt;I$4,$F442,0))</f>
        <v>0</v>
      </c>
      <c r="J442" s="10" t="n">
        <f aca="false">IF($D442&gt;J$4,0,IF($E442&gt;J$4,$F442,0))</f>
        <v>0</v>
      </c>
      <c r="K442" s="10" t="n">
        <f aca="false">IF($D442&gt;K$4,0,IF($E442&gt;K$4,$F442,0))</f>
        <v>0</v>
      </c>
      <c r="L442" s="10" t="n">
        <f aca="false">IF($D442&gt;L$4,0,IF($E442&gt;L$4,$F442,0))</f>
        <v>0</v>
      </c>
      <c r="M442" s="10" t="n">
        <f aca="false">IF($D442&gt;M$4,0,IF($E442&gt;M$4,$F442,0))</f>
        <v>0</v>
      </c>
      <c r="N442" s="10" t="n">
        <f aca="false">IF($D442&gt;N$4,0,IF($E442&gt;N$4,$F442,0))</f>
        <v>0</v>
      </c>
      <c r="O442" s="10" t="n">
        <f aca="false">IF($D442&gt;O$4,0,IF($E442&gt;O$4,$F442,0))</f>
        <v>0</v>
      </c>
      <c r="P442" s="10" t="n">
        <f aca="false">IF($D442&gt;P$4,0,IF($E442&gt;P$4,$F442,0))</f>
        <v>0</v>
      </c>
      <c r="Q442" s="10" t="n">
        <f aca="false">IF($D442&gt;Q$4,0,IF($E442&gt;Q$4,$F442,0))</f>
        <v>0</v>
      </c>
      <c r="R442" s="10" t="n">
        <f aca="false">IF($D442&gt;R$4,0,IF($E442&gt;R$4,$F442,0))</f>
        <v>54900000</v>
      </c>
    </row>
    <row r="443" customFormat="false" ht="90" hidden="false" customHeight="false" outlineLevel="0" collapsed="false">
      <c r="B443" s="6" t="s">
        <v>477</v>
      </c>
      <c r="C443" s="6" t="s">
        <v>465</v>
      </c>
      <c r="D443" s="7" t="n">
        <v>38642</v>
      </c>
      <c r="E443" s="7" t="n">
        <v>45046</v>
      </c>
      <c r="F443" s="8" t="n">
        <v>11700177</v>
      </c>
      <c r="G443" s="6" t="s">
        <v>388</v>
      </c>
      <c r="H443" s="9" t="str">
        <f aca="false">IF((E443-D443)&lt;=366,IF((E443-D443)&lt;0,"Sin datos","Corto Plazo"),"Largo Plazo")</f>
        <v>Largo Plazo</v>
      </c>
      <c r="I443" s="10" t="n">
        <f aca="false">IF($D443&gt;I$4,0,IF($E443&gt;I$4,$F443,0))</f>
        <v>0</v>
      </c>
      <c r="J443" s="10" t="n">
        <f aca="false">IF($D443&gt;J$4,0,IF($E443&gt;J$4,$F443,0))</f>
        <v>0</v>
      </c>
      <c r="K443" s="10" t="n">
        <f aca="false">IF($D443&gt;K$4,0,IF($E443&gt;K$4,$F443,0))</f>
        <v>0</v>
      </c>
      <c r="L443" s="10" t="n">
        <f aca="false">IF($D443&gt;L$4,0,IF($E443&gt;L$4,$F443,0))</f>
        <v>0</v>
      </c>
      <c r="M443" s="10" t="n">
        <f aca="false">IF($D443&gt;M$4,0,IF($E443&gt;M$4,$F443,0))</f>
        <v>0</v>
      </c>
      <c r="N443" s="10" t="n">
        <f aca="false">IF($D443&gt;N$4,0,IF($E443&gt;N$4,$F443,0))</f>
        <v>0</v>
      </c>
      <c r="O443" s="10" t="n">
        <f aca="false">IF($D443&gt;O$4,0,IF($E443&gt;O$4,$F443,0))</f>
        <v>0</v>
      </c>
      <c r="P443" s="10" t="n">
        <f aca="false">IF($D443&gt;P$4,0,IF($E443&gt;P$4,$F443,0))</f>
        <v>0</v>
      </c>
      <c r="Q443" s="10" t="n">
        <f aca="false">IF($D443&gt;Q$4,0,IF($E443&gt;Q$4,$F443,0))</f>
        <v>0</v>
      </c>
      <c r="R443" s="10" t="n">
        <f aca="false">IF($D443&gt;R$4,0,IF($E443&gt;R$4,$F443,0))</f>
        <v>11700177</v>
      </c>
    </row>
    <row r="444" customFormat="false" ht="90" hidden="false" customHeight="false" outlineLevel="0" collapsed="false">
      <c r="B444" s="6" t="s">
        <v>478</v>
      </c>
      <c r="C444" s="6" t="s">
        <v>465</v>
      </c>
      <c r="D444" s="7" t="n">
        <v>38642</v>
      </c>
      <c r="E444" s="7" t="n">
        <v>42004</v>
      </c>
      <c r="F444" s="8" t="n">
        <v>53300600</v>
      </c>
      <c r="G444" s="6" t="s">
        <v>388</v>
      </c>
      <c r="H444" s="9" t="str">
        <f aca="false">IF((E444-D444)&lt;=366,IF((E444-D444)&lt;0,"Sin datos","Corto Plazo"),"Largo Plazo")</f>
        <v>Largo Plazo</v>
      </c>
      <c r="I444" s="10" t="n">
        <f aca="false">IF($D444&gt;I$4,0,IF($E444&gt;I$4,$F444,0))</f>
        <v>0</v>
      </c>
      <c r="J444" s="10" t="n">
        <f aca="false">IF($D444&gt;J$4,0,IF($E444&gt;J$4,$F444,0))</f>
        <v>0</v>
      </c>
      <c r="K444" s="10" t="n">
        <f aca="false">IF($D444&gt;K$4,0,IF($E444&gt;K$4,$F444,0))</f>
        <v>0</v>
      </c>
      <c r="L444" s="10" t="n">
        <f aca="false">IF($D444&gt;L$4,0,IF($E444&gt;L$4,$F444,0))</f>
        <v>0</v>
      </c>
      <c r="M444" s="10" t="n">
        <f aca="false">IF($D444&gt;M$4,0,IF($E444&gt;M$4,$F444,0))</f>
        <v>0</v>
      </c>
      <c r="N444" s="10" t="n">
        <f aca="false">IF($D444&gt;N$4,0,IF($E444&gt;N$4,$F444,0))</f>
        <v>0</v>
      </c>
      <c r="O444" s="10" t="n">
        <f aca="false">IF($D444&gt;O$4,0,IF($E444&gt;O$4,$F444,0))</f>
        <v>0</v>
      </c>
      <c r="P444" s="10" t="n">
        <f aca="false">IF($D444&gt;P$4,0,IF($E444&gt;P$4,$F444,0))</f>
        <v>0</v>
      </c>
      <c r="Q444" s="10" t="n">
        <f aca="false">IF($D444&gt;Q$4,0,IF($E444&gt;Q$4,$F444,0))</f>
        <v>0</v>
      </c>
      <c r="R444" s="10" t="n">
        <f aca="false">IF($D444&gt;R$4,0,IF($E444&gt;R$4,$F444,0))</f>
        <v>53300600</v>
      </c>
    </row>
    <row r="445" customFormat="false" ht="56.25" hidden="false" customHeight="false" outlineLevel="0" collapsed="false">
      <c r="B445" s="6" t="s">
        <v>479</v>
      </c>
      <c r="C445" s="6" t="s">
        <v>98</v>
      </c>
      <c r="D445" s="7" t="n">
        <v>38349</v>
      </c>
      <c r="E445" s="7" t="n">
        <v>38898</v>
      </c>
      <c r="F445" s="8" t="n">
        <v>8656000</v>
      </c>
      <c r="G445" s="6" t="s">
        <v>388</v>
      </c>
      <c r="H445" s="9" t="str">
        <f aca="false">IF((E445-D445)&lt;=366,IF((E445-D445)&lt;0,"Sin datos","Corto Plazo"),"Largo Plazo")</f>
        <v>Largo Plazo</v>
      </c>
      <c r="I445" s="10" t="n">
        <f aca="false">IF($D445&gt;I$4,0,IF($E445&gt;I$4,$F445,0))</f>
        <v>0</v>
      </c>
      <c r="J445" s="10" t="n">
        <f aca="false">IF($D445&gt;J$4,0,IF($E445&gt;J$4,$F445,0))</f>
        <v>0</v>
      </c>
      <c r="K445" s="10" t="n">
        <f aca="false">IF($D445&gt;K$4,0,IF($E445&gt;K$4,$F445,0))</f>
        <v>0</v>
      </c>
      <c r="L445" s="10" t="n">
        <f aca="false">IF($D445&gt;L$4,0,IF($E445&gt;L$4,$F445,0))</f>
        <v>0</v>
      </c>
      <c r="M445" s="10" t="n">
        <f aca="false">IF($D445&gt;M$4,0,IF($E445&gt;M$4,$F445,0))</f>
        <v>0</v>
      </c>
      <c r="N445" s="10" t="n">
        <f aca="false">IF($D445&gt;N$4,0,IF($E445&gt;N$4,$F445,0))</f>
        <v>0</v>
      </c>
      <c r="O445" s="10" t="n">
        <f aca="false">IF($D445&gt;O$4,0,IF($E445&gt;O$4,$F445,0))</f>
        <v>0</v>
      </c>
      <c r="P445" s="10" t="n">
        <f aca="false">IF($D445&gt;P$4,0,IF($E445&gt;P$4,$F445,0))</f>
        <v>0</v>
      </c>
      <c r="Q445" s="10" t="n">
        <f aca="false">IF($D445&gt;Q$4,0,IF($E445&gt;Q$4,$F445,0))</f>
        <v>8656000</v>
      </c>
      <c r="R445" s="10" t="n">
        <f aca="false">IF($D445&gt;R$4,0,IF($E445&gt;R$4,$F445,0))</f>
        <v>8656000</v>
      </c>
    </row>
    <row r="446" customFormat="false" ht="56.25" hidden="false" customHeight="false" outlineLevel="0" collapsed="false">
      <c r="B446" s="6" t="s">
        <v>480</v>
      </c>
      <c r="C446" s="6" t="s">
        <v>58</v>
      </c>
      <c r="D446" s="7" t="n">
        <v>38548</v>
      </c>
      <c r="E446" s="7" t="n">
        <v>39757</v>
      </c>
      <c r="F446" s="8" t="n">
        <v>10500000</v>
      </c>
      <c r="G446" s="6" t="s">
        <v>388</v>
      </c>
      <c r="H446" s="9" t="str">
        <f aca="false">IF((E446-D446)&lt;=366,IF((E446-D446)&lt;0,"Sin datos","Corto Plazo"),"Largo Plazo")</f>
        <v>Largo Plazo</v>
      </c>
      <c r="I446" s="10" t="n">
        <f aca="false">IF($D446&gt;I$4,0,IF($E446&gt;I$4,$F446,0))</f>
        <v>0</v>
      </c>
      <c r="J446" s="10" t="n">
        <f aca="false">IF($D446&gt;J$4,0,IF($E446&gt;J$4,$F446,0))</f>
        <v>0</v>
      </c>
      <c r="K446" s="10" t="n">
        <f aca="false">IF($D446&gt;K$4,0,IF($E446&gt;K$4,$F446,0))</f>
        <v>0</v>
      </c>
      <c r="L446" s="10" t="n">
        <f aca="false">IF($D446&gt;L$4,0,IF($E446&gt;L$4,$F446,0))</f>
        <v>0</v>
      </c>
      <c r="M446" s="10" t="n">
        <f aca="false">IF($D446&gt;M$4,0,IF($E446&gt;M$4,$F446,0))</f>
        <v>0</v>
      </c>
      <c r="N446" s="10" t="n">
        <f aca="false">IF($D446&gt;N$4,0,IF($E446&gt;N$4,$F446,0))</f>
        <v>0</v>
      </c>
      <c r="O446" s="10" t="n">
        <f aca="false">IF($D446&gt;O$4,0,IF($E446&gt;O$4,$F446,0))</f>
        <v>0</v>
      </c>
      <c r="P446" s="10" t="n">
        <f aca="false">IF($D446&gt;P$4,0,IF($E446&gt;P$4,$F446,0))</f>
        <v>0</v>
      </c>
      <c r="Q446" s="10" t="n">
        <f aca="false">IF($D446&gt;Q$4,0,IF($E446&gt;Q$4,$F446,0))</f>
        <v>0</v>
      </c>
      <c r="R446" s="10" t="n">
        <f aca="false">IF($D446&gt;R$4,0,IF($E446&gt;R$4,$F446,0))</f>
        <v>10500000</v>
      </c>
    </row>
    <row r="447" customFormat="false" ht="56.25" hidden="false" customHeight="false" outlineLevel="0" collapsed="false">
      <c r="B447" s="6" t="s">
        <v>481</v>
      </c>
      <c r="C447" s="6" t="s">
        <v>58</v>
      </c>
      <c r="D447" s="7" t="n">
        <v>38548</v>
      </c>
      <c r="E447" s="7" t="n">
        <v>38965</v>
      </c>
      <c r="F447" s="8" t="n">
        <v>59500000</v>
      </c>
      <c r="G447" s="6" t="s">
        <v>388</v>
      </c>
      <c r="H447" s="9" t="str">
        <f aca="false">IF((E447-D447)&lt;=366,IF((E447-D447)&lt;0,"Sin datos","Corto Plazo"),"Largo Plazo")</f>
        <v>Largo Plazo</v>
      </c>
      <c r="I447" s="10" t="n">
        <f aca="false">IF($D447&gt;I$4,0,IF($E447&gt;I$4,$F447,0))</f>
        <v>0</v>
      </c>
      <c r="J447" s="10" t="n">
        <f aca="false">IF($D447&gt;J$4,0,IF($E447&gt;J$4,$F447,0))</f>
        <v>0</v>
      </c>
      <c r="K447" s="10" t="n">
        <f aca="false">IF($D447&gt;K$4,0,IF($E447&gt;K$4,$F447,0))</f>
        <v>0</v>
      </c>
      <c r="L447" s="10" t="n">
        <f aca="false">IF($D447&gt;L$4,0,IF($E447&gt;L$4,$F447,0))</f>
        <v>0</v>
      </c>
      <c r="M447" s="10" t="n">
        <f aca="false">IF($D447&gt;M$4,0,IF($E447&gt;M$4,$F447,0))</f>
        <v>0</v>
      </c>
      <c r="N447" s="10" t="n">
        <f aca="false">IF($D447&gt;N$4,0,IF($E447&gt;N$4,$F447,0))</f>
        <v>0</v>
      </c>
      <c r="O447" s="10" t="n">
        <f aca="false">IF($D447&gt;O$4,0,IF($E447&gt;O$4,$F447,0))</f>
        <v>0</v>
      </c>
      <c r="P447" s="10" t="n">
        <f aca="false">IF($D447&gt;P$4,0,IF($E447&gt;P$4,$F447,0))</f>
        <v>0</v>
      </c>
      <c r="Q447" s="10" t="n">
        <f aca="false">IF($D447&gt;Q$4,0,IF($E447&gt;Q$4,$F447,0))</f>
        <v>0</v>
      </c>
      <c r="R447" s="10" t="n">
        <f aca="false">IF($D447&gt;R$4,0,IF($E447&gt;R$4,$F447,0))</f>
        <v>59500000</v>
      </c>
    </row>
    <row r="448" customFormat="false" ht="56.25" hidden="false" customHeight="false" outlineLevel="0" collapsed="false">
      <c r="B448" s="6" t="s">
        <v>482</v>
      </c>
      <c r="C448" s="6" t="s">
        <v>21</v>
      </c>
      <c r="D448" s="7" t="n">
        <v>38708</v>
      </c>
      <c r="E448" s="7" t="n">
        <v>40214</v>
      </c>
      <c r="F448" s="8" t="n">
        <v>10700000</v>
      </c>
      <c r="G448" s="6" t="s">
        <v>388</v>
      </c>
      <c r="H448" s="9" t="str">
        <f aca="false">IF((E448-D448)&lt;=366,IF((E448-D448)&lt;0,"Sin datos","Corto Plazo"),"Largo Plazo")</f>
        <v>Largo Plazo</v>
      </c>
      <c r="I448" s="10" t="n">
        <f aca="false">IF($D448&gt;I$4,0,IF($E448&gt;I$4,$F448,0))</f>
        <v>0</v>
      </c>
      <c r="J448" s="10" t="n">
        <f aca="false">IF($D448&gt;J$4,0,IF($E448&gt;J$4,$F448,0))</f>
        <v>0</v>
      </c>
      <c r="K448" s="10" t="n">
        <f aca="false">IF($D448&gt;K$4,0,IF($E448&gt;K$4,$F448,0))</f>
        <v>0</v>
      </c>
      <c r="L448" s="10" t="n">
        <f aca="false">IF($D448&gt;L$4,0,IF($E448&gt;L$4,$F448,0))</f>
        <v>0</v>
      </c>
      <c r="M448" s="10" t="n">
        <f aca="false">IF($D448&gt;M$4,0,IF($E448&gt;M$4,$F448,0))</f>
        <v>0</v>
      </c>
      <c r="N448" s="10" t="n">
        <f aca="false">IF($D448&gt;N$4,0,IF($E448&gt;N$4,$F448,0))</f>
        <v>0</v>
      </c>
      <c r="O448" s="10" t="n">
        <f aca="false">IF($D448&gt;O$4,0,IF($E448&gt;O$4,$F448,0))</f>
        <v>0</v>
      </c>
      <c r="P448" s="10" t="n">
        <f aca="false">IF($D448&gt;P$4,0,IF($E448&gt;P$4,$F448,0))</f>
        <v>0</v>
      </c>
      <c r="Q448" s="10" t="n">
        <f aca="false">IF($D448&gt;Q$4,0,IF($E448&gt;Q$4,$F448,0))</f>
        <v>0</v>
      </c>
      <c r="R448" s="10" t="n">
        <f aca="false">IF($D448&gt;R$4,0,IF($E448&gt;R$4,$F448,0))</f>
        <v>10700000</v>
      </c>
    </row>
    <row r="449" customFormat="false" ht="56.25" hidden="false" customHeight="false" outlineLevel="0" collapsed="false">
      <c r="B449" s="6" t="s">
        <v>483</v>
      </c>
      <c r="C449" s="6" t="s">
        <v>21</v>
      </c>
      <c r="D449" s="7" t="n">
        <v>38708</v>
      </c>
      <c r="E449" s="7" t="n">
        <v>38722</v>
      </c>
      <c r="F449" s="8" t="n">
        <v>5500000</v>
      </c>
      <c r="G449" s="6" t="s">
        <v>388</v>
      </c>
      <c r="H449" s="9" t="str">
        <f aca="false">IF((E449-D449)&lt;=366,IF((E449-D449)&lt;0,"Sin datos","Corto Plazo"),"Largo Plazo")</f>
        <v>Corto Plazo</v>
      </c>
      <c r="I449" s="10" t="n">
        <f aca="false">IF($D449&gt;I$4,0,IF($E449&gt;I$4,$F449,0))</f>
        <v>0</v>
      </c>
      <c r="J449" s="10" t="n">
        <f aca="false">IF($D449&gt;J$4,0,IF($E449&gt;J$4,$F449,0))</f>
        <v>0</v>
      </c>
      <c r="K449" s="10" t="n">
        <f aca="false">IF($D449&gt;K$4,0,IF($E449&gt;K$4,$F449,0))</f>
        <v>0</v>
      </c>
      <c r="L449" s="10" t="n">
        <f aca="false">IF($D449&gt;L$4,0,IF($E449&gt;L$4,$F449,0))</f>
        <v>0</v>
      </c>
      <c r="M449" s="10" t="n">
        <f aca="false">IF($D449&gt;M$4,0,IF($E449&gt;M$4,$F449,0))</f>
        <v>0</v>
      </c>
      <c r="N449" s="10" t="n">
        <f aca="false">IF($D449&gt;N$4,0,IF($E449&gt;N$4,$F449,0))</f>
        <v>0</v>
      </c>
      <c r="O449" s="10" t="n">
        <f aca="false">IF($D449&gt;O$4,0,IF($E449&gt;O$4,$F449,0))</f>
        <v>0</v>
      </c>
      <c r="P449" s="10" t="n">
        <f aca="false">IF($D449&gt;P$4,0,IF($E449&gt;P$4,$F449,0))</f>
        <v>0</v>
      </c>
      <c r="Q449" s="10" t="n">
        <f aca="false">IF($D449&gt;Q$4,0,IF($E449&gt;Q$4,$F449,0))</f>
        <v>0</v>
      </c>
      <c r="R449" s="10" t="n">
        <f aca="false">IF($D449&gt;R$4,0,IF($E449&gt;R$4,$F449,0))</f>
        <v>5500000</v>
      </c>
    </row>
    <row r="450" customFormat="false" ht="56.25" hidden="false" customHeight="false" outlineLevel="0" collapsed="false">
      <c r="B450" s="6" t="s">
        <v>484</v>
      </c>
      <c r="C450" s="6" t="s">
        <v>21</v>
      </c>
      <c r="D450" s="7" t="n">
        <v>38708</v>
      </c>
      <c r="E450" s="7" t="n">
        <v>39146</v>
      </c>
      <c r="F450" s="8" t="n">
        <v>60500000</v>
      </c>
      <c r="G450" s="6" t="s">
        <v>388</v>
      </c>
      <c r="H450" s="9" t="str">
        <f aca="false">IF((E450-D450)&lt;=366,IF((E450-D450)&lt;0,"Sin datos","Corto Plazo"),"Largo Plazo")</f>
        <v>Largo Plazo</v>
      </c>
      <c r="I450" s="10" t="n">
        <f aca="false">IF($D450&gt;I$4,0,IF($E450&gt;I$4,$F450,0))</f>
        <v>0</v>
      </c>
      <c r="J450" s="10" t="n">
        <f aca="false">IF($D450&gt;J$4,0,IF($E450&gt;J$4,$F450,0))</f>
        <v>0</v>
      </c>
      <c r="K450" s="10" t="n">
        <f aca="false">IF($D450&gt;K$4,0,IF($E450&gt;K$4,$F450,0))</f>
        <v>0</v>
      </c>
      <c r="L450" s="10" t="n">
        <f aca="false">IF($D450&gt;L$4,0,IF($E450&gt;L$4,$F450,0))</f>
        <v>0</v>
      </c>
      <c r="M450" s="10" t="n">
        <f aca="false">IF($D450&gt;M$4,0,IF($E450&gt;M$4,$F450,0))</f>
        <v>0</v>
      </c>
      <c r="N450" s="10" t="n">
        <f aca="false">IF($D450&gt;N$4,0,IF($E450&gt;N$4,$F450,0))</f>
        <v>0</v>
      </c>
      <c r="O450" s="10" t="n">
        <f aca="false">IF($D450&gt;O$4,0,IF($E450&gt;O$4,$F450,0))</f>
        <v>0</v>
      </c>
      <c r="P450" s="10" t="n">
        <f aca="false">IF($D450&gt;P$4,0,IF($E450&gt;P$4,$F450,0))</f>
        <v>0</v>
      </c>
      <c r="Q450" s="10" t="n">
        <f aca="false">IF($D450&gt;Q$4,0,IF($E450&gt;Q$4,$F450,0))</f>
        <v>0</v>
      </c>
      <c r="R450" s="10" t="n">
        <f aca="false">IF($D450&gt;R$4,0,IF($E450&gt;R$4,$F450,0))</f>
        <v>60500000</v>
      </c>
    </row>
    <row r="451" customFormat="false" ht="67.5" hidden="false" customHeight="false" outlineLevel="0" collapsed="false">
      <c r="B451" s="6" t="s">
        <v>485</v>
      </c>
      <c r="C451" s="6" t="s">
        <v>56</v>
      </c>
      <c r="D451" s="7" t="n">
        <v>38602</v>
      </c>
      <c r="E451" s="7" t="n">
        <v>39337</v>
      </c>
      <c r="F451" s="8" t="n">
        <v>7318047</v>
      </c>
      <c r="G451" s="6" t="s">
        <v>388</v>
      </c>
      <c r="H451" s="9" t="str">
        <f aca="false">IF((E451-D451)&lt;=366,IF((E451-D451)&lt;0,"Sin datos","Corto Plazo"),"Largo Plazo")</f>
        <v>Largo Plazo</v>
      </c>
      <c r="I451" s="10" t="n">
        <f aca="false">IF($D451&gt;I$4,0,IF($E451&gt;I$4,$F451,0))</f>
        <v>0</v>
      </c>
      <c r="J451" s="10" t="n">
        <f aca="false">IF($D451&gt;J$4,0,IF($E451&gt;J$4,$F451,0))</f>
        <v>0</v>
      </c>
      <c r="K451" s="10" t="n">
        <f aca="false">IF($D451&gt;K$4,0,IF($E451&gt;K$4,$F451,0))</f>
        <v>0</v>
      </c>
      <c r="L451" s="10" t="n">
        <f aca="false">IF($D451&gt;L$4,0,IF($E451&gt;L$4,$F451,0))</f>
        <v>0</v>
      </c>
      <c r="M451" s="10" t="n">
        <f aca="false">IF($D451&gt;M$4,0,IF($E451&gt;M$4,$F451,0))</f>
        <v>0</v>
      </c>
      <c r="N451" s="10" t="n">
        <f aca="false">IF($D451&gt;N$4,0,IF($E451&gt;N$4,$F451,0))</f>
        <v>0</v>
      </c>
      <c r="O451" s="10" t="n">
        <f aca="false">IF($D451&gt;O$4,0,IF($E451&gt;O$4,$F451,0))</f>
        <v>0</v>
      </c>
      <c r="P451" s="10" t="n">
        <f aca="false">IF($D451&gt;P$4,0,IF($E451&gt;P$4,$F451,0))</f>
        <v>0</v>
      </c>
      <c r="Q451" s="10" t="n">
        <f aca="false">IF($D451&gt;Q$4,0,IF($E451&gt;Q$4,$F451,0))</f>
        <v>0</v>
      </c>
      <c r="R451" s="10" t="n">
        <f aca="false">IF($D451&gt;R$4,0,IF($E451&gt;R$4,$F451,0))</f>
        <v>7318047</v>
      </c>
    </row>
    <row r="452" customFormat="false" ht="56.25" hidden="false" customHeight="false" outlineLevel="0" collapsed="false">
      <c r="B452" s="6" t="s">
        <v>486</v>
      </c>
      <c r="C452" s="6" t="s">
        <v>56</v>
      </c>
      <c r="D452" s="7" t="n">
        <v>38602</v>
      </c>
      <c r="E452" s="7" t="n">
        <v>39428</v>
      </c>
      <c r="F452" s="8" t="n">
        <v>100545</v>
      </c>
      <c r="G452" s="6" t="s">
        <v>388</v>
      </c>
      <c r="H452" s="9" t="str">
        <f aca="false">IF((E452-D452)&lt;=366,IF((E452-D452)&lt;0,"Sin datos","Corto Plazo"),"Largo Plazo")</f>
        <v>Largo Plazo</v>
      </c>
      <c r="I452" s="10" t="n">
        <f aca="false">IF($D452&gt;I$4,0,IF($E452&gt;I$4,$F452,0))</f>
        <v>0</v>
      </c>
      <c r="J452" s="10" t="n">
        <f aca="false">IF($D452&gt;J$4,0,IF($E452&gt;J$4,$F452,0))</f>
        <v>0</v>
      </c>
      <c r="K452" s="10" t="n">
        <f aca="false">IF($D452&gt;K$4,0,IF($E452&gt;K$4,$F452,0))</f>
        <v>0</v>
      </c>
      <c r="L452" s="10" t="n">
        <f aca="false">IF($D452&gt;L$4,0,IF($E452&gt;L$4,$F452,0))</f>
        <v>0</v>
      </c>
      <c r="M452" s="10" t="n">
        <f aca="false">IF($D452&gt;M$4,0,IF($E452&gt;M$4,$F452,0))</f>
        <v>0</v>
      </c>
      <c r="N452" s="10" t="n">
        <f aca="false">IF($D452&gt;N$4,0,IF($E452&gt;N$4,$F452,0))</f>
        <v>0</v>
      </c>
      <c r="O452" s="10" t="n">
        <f aca="false">IF($D452&gt;O$4,0,IF($E452&gt;O$4,$F452,0))</f>
        <v>0</v>
      </c>
      <c r="P452" s="10" t="n">
        <f aca="false">IF($D452&gt;P$4,0,IF($E452&gt;P$4,$F452,0))</f>
        <v>0</v>
      </c>
      <c r="Q452" s="10" t="n">
        <f aca="false">IF($D452&gt;Q$4,0,IF($E452&gt;Q$4,$F452,0))</f>
        <v>0</v>
      </c>
      <c r="R452" s="10" t="n">
        <f aca="false">IF($D452&gt;R$4,0,IF($E452&gt;R$4,$F452,0))</f>
        <v>100545</v>
      </c>
    </row>
    <row r="453" customFormat="false" ht="56.25" hidden="false" customHeight="false" outlineLevel="0" collapsed="false">
      <c r="B453" s="6" t="s">
        <v>487</v>
      </c>
      <c r="C453" s="6" t="s">
        <v>56</v>
      </c>
      <c r="D453" s="7" t="n">
        <v>38602</v>
      </c>
      <c r="E453" s="7" t="n">
        <v>40037</v>
      </c>
      <c r="F453" s="8" t="n">
        <v>1143480</v>
      </c>
      <c r="G453" s="6" t="s">
        <v>388</v>
      </c>
      <c r="H453" s="9" t="str">
        <f aca="false">IF((E453-D453)&lt;=366,IF((E453-D453)&lt;0,"Sin datos","Corto Plazo"),"Largo Plazo")</f>
        <v>Largo Plazo</v>
      </c>
      <c r="I453" s="10" t="n">
        <f aca="false">IF($D453&gt;I$4,0,IF($E453&gt;I$4,$F453,0))</f>
        <v>0</v>
      </c>
      <c r="J453" s="10" t="n">
        <f aca="false">IF($D453&gt;J$4,0,IF($E453&gt;J$4,$F453,0))</f>
        <v>0</v>
      </c>
      <c r="K453" s="10" t="n">
        <f aca="false">IF($D453&gt;K$4,0,IF($E453&gt;K$4,$F453,0))</f>
        <v>0</v>
      </c>
      <c r="L453" s="10" t="n">
        <f aca="false">IF($D453&gt;L$4,0,IF($E453&gt;L$4,$F453,0))</f>
        <v>0</v>
      </c>
      <c r="M453" s="10" t="n">
        <f aca="false">IF($D453&gt;M$4,0,IF($E453&gt;M$4,$F453,0))</f>
        <v>0</v>
      </c>
      <c r="N453" s="10" t="n">
        <f aca="false">IF($D453&gt;N$4,0,IF($E453&gt;N$4,$F453,0))</f>
        <v>0</v>
      </c>
      <c r="O453" s="10" t="n">
        <f aca="false">IF($D453&gt;O$4,0,IF($E453&gt;O$4,$F453,0))</f>
        <v>0</v>
      </c>
      <c r="P453" s="10" t="n">
        <f aca="false">IF($D453&gt;P$4,0,IF($E453&gt;P$4,$F453,0))</f>
        <v>0</v>
      </c>
      <c r="Q453" s="10" t="n">
        <f aca="false">IF($D453&gt;Q$4,0,IF($E453&gt;Q$4,$F453,0))</f>
        <v>0</v>
      </c>
      <c r="R453" s="10" t="n">
        <f aca="false">IF($D453&gt;R$4,0,IF($E453&gt;R$4,$F453,0))</f>
        <v>1143480</v>
      </c>
    </row>
    <row r="454" customFormat="false" ht="56.25" hidden="false" customHeight="false" outlineLevel="0" collapsed="false">
      <c r="B454" s="6" t="s">
        <v>488</v>
      </c>
      <c r="C454" s="6" t="s">
        <v>58</v>
      </c>
      <c r="D454" s="7" t="n">
        <v>36496</v>
      </c>
      <c r="E454" s="7" t="n">
        <v>36735</v>
      </c>
      <c r="F454" s="8" t="n">
        <v>1500000</v>
      </c>
      <c r="G454" s="6" t="s">
        <v>388</v>
      </c>
      <c r="H454" s="9" t="str">
        <f aca="false">IF((E454-D454)&lt;=366,IF((E454-D454)&lt;0,"Sin datos","Corto Plazo"),"Largo Plazo")</f>
        <v>Corto Plazo</v>
      </c>
      <c r="I454" s="10" t="n">
        <f aca="false">IF($D454&gt;I$4,0,IF($E454&gt;I$4,$F454,0))</f>
        <v>0</v>
      </c>
      <c r="J454" s="10" t="n">
        <f aca="false">IF($D454&gt;J$4,0,IF($E454&gt;J$4,$F454,0))</f>
        <v>0</v>
      </c>
      <c r="K454" s="10" t="n">
        <f aca="false">IF($D454&gt;K$4,0,IF($E454&gt;K$4,$F454,0))</f>
        <v>0</v>
      </c>
      <c r="L454" s="10" t="n">
        <f aca="false">IF($D454&gt;L$4,0,IF($E454&gt;L$4,$F454,0))</f>
        <v>1500000</v>
      </c>
      <c r="M454" s="10" t="n">
        <f aca="false">IF($D454&gt;M$4,0,IF($E454&gt;M$4,$F454,0))</f>
        <v>0</v>
      </c>
      <c r="N454" s="10" t="n">
        <f aca="false">IF($D454&gt;N$4,0,IF($E454&gt;N$4,$F454,0))</f>
        <v>0</v>
      </c>
      <c r="O454" s="10" t="n">
        <f aca="false">IF($D454&gt;O$4,0,IF($E454&gt;O$4,$F454,0))</f>
        <v>0</v>
      </c>
      <c r="P454" s="10" t="n">
        <f aca="false">IF($D454&gt;P$4,0,IF($E454&gt;P$4,$F454,0))</f>
        <v>0</v>
      </c>
      <c r="Q454" s="10" t="n">
        <f aca="false">IF($D454&gt;Q$4,0,IF($E454&gt;Q$4,$F454,0))</f>
        <v>0</v>
      </c>
      <c r="R454" s="10" t="n">
        <f aca="false">IF($D454&gt;R$4,0,IF($E454&gt;R$4,$F454,0))</f>
        <v>0</v>
      </c>
    </row>
    <row r="455" customFormat="false" ht="56.25" hidden="false" customHeight="false" outlineLevel="0" collapsed="false">
      <c r="B455" s="6" t="s">
        <v>489</v>
      </c>
      <c r="C455" s="6" t="s">
        <v>58</v>
      </c>
      <c r="D455" s="7" t="n">
        <v>36496</v>
      </c>
      <c r="E455" s="7" t="n">
        <v>36677</v>
      </c>
      <c r="F455" s="8" t="n">
        <v>10500000</v>
      </c>
      <c r="G455" s="6" t="s">
        <v>388</v>
      </c>
      <c r="H455" s="9" t="str">
        <f aca="false">IF((E455-D455)&lt;=366,IF((E455-D455)&lt;0,"Sin datos","Corto Plazo"),"Largo Plazo")</f>
        <v>Corto Plazo</v>
      </c>
      <c r="I455" s="10" t="n">
        <f aca="false">IF($D455&gt;I$4,0,IF($E455&gt;I$4,$F455,0))</f>
        <v>0</v>
      </c>
      <c r="J455" s="10" t="n">
        <f aca="false">IF($D455&gt;J$4,0,IF($E455&gt;J$4,$F455,0))</f>
        <v>0</v>
      </c>
      <c r="K455" s="10" t="n">
        <f aca="false">IF($D455&gt;K$4,0,IF($E455&gt;K$4,$F455,0))</f>
        <v>0</v>
      </c>
      <c r="L455" s="10" t="n">
        <f aca="false">IF($D455&gt;L$4,0,IF($E455&gt;L$4,$F455,0))</f>
        <v>10500000</v>
      </c>
      <c r="M455" s="10" t="n">
        <f aca="false">IF($D455&gt;M$4,0,IF($E455&gt;M$4,$F455,0))</f>
        <v>0</v>
      </c>
      <c r="N455" s="10" t="n">
        <f aca="false">IF($D455&gt;N$4,0,IF($E455&gt;N$4,$F455,0))</f>
        <v>0</v>
      </c>
      <c r="O455" s="10" t="n">
        <f aca="false">IF($D455&gt;O$4,0,IF($E455&gt;O$4,$F455,0))</f>
        <v>0</v>
      </c>
      <c r="P455" s="10" t="n">
        <f aca="false">IF($D455&gt;P$4,0,IF($E455&gt;P$4,$F455,0))</f>
        <v>0</v>
      </c>
      <c r="Q455" s="10" t="n">
        <f aca="false">IF($D455&gt;Q$4,0,IF($E455&gt;Q$4,$F455,0))</f>
        <v>0</v>
      </c>
      <c r="R455" s="10" t="n">
        <f aca="false">IF($D455&gt;R$4,0,IF($E455&gt;R$4,$F455,0))</f>
        <v>0</v>
      </c>
    </row>
    <row r="456" customFormat="false" ht="56.25" hidden="false" customHeight="false" outlineLevel="0" collapsed="false">
      <c r="B456" s="6" t="s">
        <v>490</v>
      </c>
      <c r="C456" s="6" t="s">
        <v>58</v>
      </c>
      <c r="D456" s="7" t="n">
        <v>36496</v>
      </c>
      <c r="E456" s="7" t="n">
        <v>36677</v>
      </c>
      <c r="F456" s="8" t="n">
        <v>3000000</v>
      </c>
      <c r="G456" s="6" t="s">
        <v>388</v>
      </c>
      <c r="H456" s="9" t="str">
        <f aca="false">IF((E456-D456)&lt;=366,IF((E456-D456)&lt;0,"Sin datos","Corto Plazo"),"Largo Plazo")</f>
        <v>Corto Plazo</v>
      </c>
      <c r="I456" s="10" t="n">
        <f aca="false">IF($D456&gt;I$4,0,IF($E456&gt;I$4,$F456,0))</f>
        <v>0</v>
      </c>
      <c r="J456" s="10" t="n">
        <f aca="false">IF($D456&gt;J$4,0,IF($E456&gt;J$4,$F456,0))</f>
        <v>0</v>
      </c>
      <c r="K456" s="10" t="n">
        <f aca="false">IF($D456&gt;K$4,0,IF($E456&gt;K$4,$F456,0))</f>
        <v>0</v>
      </c>
      <c r="L456" s="10" t="n">
        <f aca="false">IF($D456&gt;L$4,0,IF($E456&gt;L$4,$F456,0))</f>
        <v>3000000</v>
      </c>
      <c r="M456" s="10" t="n">
        <f aca="false">IF($D456&gt;M$4,0,IF($E456&gt;M$4,$F456,0))</f>
        <v>0</v>
      </c>
      <c r="N456" s="10" t="n">
        <f aca="false">IF($D456&gt;N$4,0,IF($E456&gt;N$4,$F456,0))</f>
        <v>0</v>
      </c>
      <c r="O456" s="10" t="n">
        <f aca="false">IF($D456&gt;O$4,0,IF($E456&gt;O$4,$F456,0))</f>
        <v>0</v>
      </c>
      <c r="P456" s="10" t="n">
        <f aca="false">IF($D456&gt;P$4,0,IF($E456&gt;P$4,$F456,0))</f>
        <v>0</v>
      </c>
      <c r="Q456" s="10" t="n">
        <f aca="false">IF($D456&gt;Q$4,0,IF($E456&gt;Q$4,$F456,0))</f>
        <v>0</v>
      </c>
      <c r="R456" s="10" t="n">
        <f aca="false">IF($D456&gt;R$4,0,IF($E456&gt;R$4,$F456,0))</f>
        <v>0</v>
      </c>
    </row>
    <row r="457" customFormat="false" ht="56.25" hidden="false" customHeight="false" outlineLevel="0" collapsed="false">
      <c r="B457" s="6" t="s">
        <v>491</v>
      </c>
      <c r="C457" s="6" t="s">
        <v>58</v>
      </c>
      <c r="D457" s="7" t="n">
        <v>36693</v>
      </c>
      <c r="E457" s="7" t="n">
        <v>36922</v>
      </c>
      <c r="F457" s="8" t="n">
        <v>1500000</v>
      </c>
      <c r="G457" s="6" t="s">
        <v>388</v>
      </c>
      <c r="H457" s="9" t="str">
        <f aca="false">IF((E457-D457)&lt;=366,IF((E457-D457)&lt;0,"Sin datos","Corto Plazo"),"Largo Plazo")</f>
        <v>Corto Plazo</v>
      </c>
      <c r="I457" s="10" t="n">
        <f aca="false">IF($D457&gt;I$4,0,IF($E457&gt;I$4,$F457,0))</f>
        <v>0</v>
      </c>
      <c r="J457" s="10" t="n">
        <f aca="false">IF($D457&gt;J$4,0,IF($E457&gt;J$4,$F457,0))</f>
        <v>0</v>
      </c>
      <c r="K457" s="10" t="n">
        <f aca="false">IF($D457&gt;K$4,0,IF($E457&gt;K$4,$F457,0))</f>
        <v>0</v>
      </c>
      <c r="L457" s="10" t="n">
        <f aca="false">IF($D457&gt;L$4,0,IF($E457&gt;L$4,$F457,0))</f>
        <v>0</v>
      </c>
      <c r="M457" s="10" t="n">
        <f aca="false">IF($D457&gt;M$4,0,IF($E457&gt;M$4,$F457,0))</f>
        <v>1500000</v>
      </c>
      <c r="N457" s="10" t="n">
        <f aca="false">IF($D457&gt;N$4,0,IF($E457&gt;N$4,$F457,0))</f>
        <v>0</v>
      </c>
      <c r="O457" s="10" t="n">
        <f aca="false">IF($D457&gt;O$4,0,IF($E457&gt;O$4,$F457,0))</f>
        <v>0</v>
      </c>
      <c r="P457" s="10" t="n">
        <f aca="false">IF($D457&gt;P$4,0,IF($E457&gt;P$4,$F457,0))</f>
        <v>0</v>
      </c>
      <c r="Q457" s="10" t="n">
        <f aca="false">IF($D457&gt;Q$4,0,IF($E457&gt;Q$4,$F457,0))</f>
        <v>0</v>
      </c>
      <c r="R457" s="10" t="n">
        <f aca="false">IF($D457&gt;R$4,0,IF($E457&gt;R$4,$F457,0))</f>
        <v>0</v>
      </c>
    </row>
    <row r="458" customFormat="false" ht="56.25" hidden="false" customHeight="false" outlineLevel="0" collapsed="false">
      <c r="B458" s="6" t="s">
        <v>492</v>
      </c>
      <c r="C458" s="6" t="s">
        <v>58</v>
      </c>
      <c r="D458" s="7" t="n">
        <v>36693</v>
      </c>
      <c r="E458" s="7" t="n">
        <v>36879</v>
      </c>
      <c r="F458" s="8" t="n">
        <v>10500000</v>
      </c>
      <c r="G458" s="6" t="s">
        <v>388</v>
      </c>
      <c r="H458" s="9" t="str">
        <f aca="false">IF((E458-D458)&lt;=366,IF((E458-D458)&lt;0,"Sin datos","Corto Plazo"),"Largo Plazo")</f>
        <v>Corto Plazo</v>
      </c>
      <c r="I458" s="10" t="n">
        <f aca="false">IF($D458&gt;I$4,0,IF($E458&gt;I$4,$F458,0))</f>
        <v>0</v>
      </c>
      <c r="J458" s="10" t="n">
        <f aca="false">IF($D458&gt;J$4,0,IF($E458&gt;J$4,$F458,0))</f>
        <v>0</v>
      </c>
      <c r="K458" s="10" t="n">
        <f aca="false">IF($D458&gt;K$4,0,IF($E458&gt;K$4,$F458,0))</f>
        <v>0</v>
      </c>
      <c r="L458" s="10" t="n">
        <f aca="false">IF($D458&gt;L$4,0,IF($E458&gt;L$4,$F458,0))</f>
        <v>0</v>
      </c>
      <c r="M458" s="10" t="n">
        <f aca="false">IF($D458&gt;M$4,0,IF($E458&gt;M$4,$F458,0))</f>
        <v>0</v>
      </c>
      <c r="N458" s="10" t="n">
        <f aca="false">IF($D458&gt;N$4,0,IF($E458&gt;N$4,$F458,0))</f>
        <v>0</v>
      </c>
      <c r="O458" s="10" t="n">
        <f aca="false">IF($D458&gt;O$4,0,IF($E458&gt;O$4,$F458,0))</f>
        <v>0</v>
      </c>
      <c r="P458" s="10" t="n">
        <f aca="false">IF($D458&gt;P$4,0,IF($E458&gt;P$4,$F458,0))</f>
        <v>0</v>
      </c>
      <c r="Q458" s="10" t="n">
        <f aca="false">IF($D458&gt;Q$4,0,IF($E458&gt;Q$4,$F458,0))</f>
        <v>0</v>
      </c>
      <c r="R458" s="10" t="n">
        <f aca="false">IF($D458&gt;R$4,0,IF($E458&gt;R$4,$F458,0))</f>
        <v>0</v>
      </c>
    </row>
    <row r="459" customFormat="false" ht="56.25" hidden="false" customHeight="false" outlineLevel="0" collapsed="false">
      <c r="B459" s="6" t="s">
        <v>493</v>
      </c>
      <c r="C459" s="6" t="s">
        <v>58</v>
      </c>
      <c r="D459" s="7" t="n">
        <v>36693</v>
      </c>
      <c r="E459" s="7" t="n">
        <v>36879</v>
      </c>
      <c r="F459" s="8" t="n">
        <v>3000000</v>
      </c>
      <c r="G459" s="6" t="s">
        <v>388</v>
      </c>
      <c r="H459" s="9" t="str">
        <f aca="false">IF((E459-D459)&lt;=366,IF((E459-D459)&lt;0,"Sin datos","Corto Plazo"),"Largo Plazo")</f>
        <v>Corto Plazo</v>
      </c>
      <c r="I459" s="10" t="n">
        <f aca="false">IF($D459&gt;I$4,0,IF($E459&gt;I$4,$F459,0))</f>
        <v>0</v>
      </c>
      <c r="J459" s="10" t="n">
        <f aca="false">IF($D459&gt;J$4,0,IF($E459&gt;J$4,$F459,0))</f>
        <v>0</v>
      </c>
      <c r="K459" s="10" t="n">
        <f aca="false">IF($D459&gt;K$4,0,IF($E459&gt;K$4,$F459,0))</f>
        <v>0</v>
      </c>
      <c r="L459" s="10" t="n">
        <f aca="false">IF($D459&gt;L$4,0,IF($E459&gt;L$4,$F459,0))</f>
        <v>0</v>
      </c>
      <c r="M459" s="10" t="n">
        <f aca="false">IF($D459&gt;M$4,0,IF($E459&gt;M$4,$F459,0))</f>
        <v>0</v>
      </c>
      <c r="N459" s="10" t="n">
        <f aca="false">IF($D459&gt;N$4,0,IF($E459&gt;N$4,$F459,0))</f>
        <v>0</v>
      </c>
      <c r="O459" s="10" t="n">
        <f aca="false">IF($D459&gt;O$4,0,IF($E459&gt;O$4,$F459,0))</f>
        <v>0</v>
      </c>
      <c r="P459" s="10" t="n">
        <f aca="false">IF($D459&gt;P$4,0,IF($E459&gt;P$4,$F459,0))</f>
        <v>0</v>
      </c>
      <c r="Q459" s="10" t="n">
        <f aca="false">IF($D459&gt;Q$4,0,IF($E459&gt;Q$4,$F459,0))</f>
        <v>0</v>
      </c>
      <c r="R459" s="10" t="n">
        <f aca="false">IF($D459&gt;R$4,0,IF($E459&gt;R$4,$F459,0))</f>
        <v>0</v>
      </c>
    </row>
    <row r="460" customFormat="false" ht="56.25" hidden="false" customHeight="false" outlineLevel="0" collapsed="false">
      <c r="B460" s="6" t="s">
        <v>494</v>
      </c>
      <c r="C460" s="6" t="s">
        <v>49</v>
      </c>
      <c r="D460" s="7" t="n">
        <v>38637</v>
      </c>
      <c r="E460" s="7" t="n">
        <v>39988</v>
      </c>
      <c r="F460" s="8" t="n">
        <v>106364644</v>
      </c>
      <c r="G460" s="6" t="s">
        <v>388</v>
      </c>
      <c r="H460" s="9" t="str">
        <f aca="false">IF((E460-D460)&lt;=366,IF((E460-D460)&lt;0,"Sin datos","Corto Plazo"),"Largo Plazo")</f>
        <v>Largo Plazo</v>
      </c>
      <c r="I460" s="10" t="n">
        <f aca="false">IF($D460&gt;I$4,0,IF($E460&gt;I$4,$F460,0))</f>
        <v>0</v>
      </c>
      <c r="J460" s="10" t="n">
        <f aca="false">IF($D460&gt;J$4,0,IF($E460&gt;J$4,$F460,0))</f>
        <v>0</v>
      </c>
      <c r="K460" s="10" t="n">
        <f aca="false">IF($D460&gt;K$4,0,IF($E460&gt;K$4,$F460,0))</f>
        <v>0</v>
      </c>
      <c r="L460" s="10" t="n">
        <f aca="false">IF($D460&gt;L$4,0,IF($E460&gt;L$4,$F460,0))</f>
        <v>0</v>
      </c>
      <c r="M460" s="10" t="n">
        <f aca="false">IF($D460&gt;M$4,0,IF($E460&gt;M$4,$F460,0))</f>
        <v>0</v>
      </c>
      <c r="N460" s="10" t="n">
        <f aca="false">IF($D460&gt;N$4,0,IF($E460&gt;N$4,$F460,0))</f>
        <v>0</v>
      </c>
      <c r="O460" s="10" t="n">
        <f aca="false">IF($D460&gt;O$4,0,IF($E460&gt;O$4,$F460,0))</f>
        <v>0</v>
      </c>
      <c r="P460" s="10" t="n">
        <f aca="false">IF($D460&gt;P$4,0,IF($E460&gt;P$4,$F460,0))</f>
        <v>0</v>
      </c>
      <c r="Q460" s="10" t="n">
        <f aca="false">IF($D460&gt;Q$4,0,IF($E460&gt;Q$4,$F460,0))</f>
        <v>0</v>
      </c>
      <c r="R460" s="10" t="n">
        <f aca="false">IF($D460&gt;R$4,0,IF($E460&gt;R$4,$F460,0))</f>
        <v>106364644</v>
      </c>
    </row>
    <row r="461" customFormat="false" ht="56.25" hidden="false" customHeight="false" outlineLevel="0" collapsed="false">
      <c r="B461" s="6" t="s">
        <v>495</v>
      </c>
      <c r="C461" s="6" t="s">
        <v>49</v>
      </c>
      <c r="D461" s="7" t="n">
        <v>38117</v>
      </c>
      <c r="E461" s="7" t="n">
        <v>38477</v>
      </c>
      <c r="F461" s="8" t="n">
        <v>1340880</v>
      </c>
      <c r="G461" s="6" t="s">
        <v>388</v>
      </c>
      <c r="H461" s="9" t="str">
        <f aca="false">IF((E461-D461)&lt;=366,IF((E461-D461)&lt;0,"Sin datos","Corto Plazo"),"Largo Plazo")</f>
        <v>Corto Plazo</v>
      </c>
      <c r="I461" s="10" t="n">
        <f aca="false">IF($D461&gt;I$4,0,IF($E461&gt;I$4,$F461,0))</f>
        <v>0</v>
      </c>
      <c r="J461" s="10" t="n">
        <f aca="false">IF($D461&gt;J$4,0,IF($E461&gt;J$4,$F461,0))</f>
        <v>0</v>
      </c>
      <c r="K461" s="10" t="n">
        <f aca="false">IF($D461&gt;K$4,0,IF($E461&gt;K$4,$F461,0))</f>
        <v>0</v>
      </c>
      <c r="L461" s="10" t="n">
        <f aca="false">IF($D461&gt;L$4,0,IF($E461&gt;L$4,$F461,0))</f>
        <v>0</v>
      </c>
      <c r="M461" s="10" t="n">
        <f aca="false">IF($D461&gt;M$4,0,IF($E461&gt;M$4,$F461,0))</f>
        <v>0</v>
      </c>
      <c r="N461" s="10" t="n">
        <f aca="false">IF($D461&gt;N$4,0,IF($E461&gt;N$4,$F461,0))</f>
        <v>0</v>
      </c>
      <c r="O461" s="10" t="n">
        <f aca="false">IF($D461&gt;O$4,0,IF($E461&gt;O$4,$F461,0))</f>
        <v>0</v>
      </c>
      <c r="P461" s="10" t="n">
        <f aca="false">IF($D461&gt;P$4,0,IF($E461&gt;P$4,$F461,0))</f>
        <v>0</v>
      </c>
      <c r="Q461" s="10" t="n">
        <f aca="false">IF($D461&gt;Q$4,0,IF($E461&gt;Q$4,$F461,0))</f>
        <v>1340880</v>
      </c>
      <c r="R461" s="10" t="n">
        <f aca="false">IF($D461&gt;R$4,0,IF($E461&gt;R$4,$F461,0))</f>
        <v>0</v>
      </c>
    </row>
    <row r="462" customFormat="false" ht="56.25" hidden="false" customHeight="false" outlineLevel="0" collapsed="false">
      <c r="B462" s="6" t="s">
        <v>496</v>
      </c>
      <c r="C462" s="6" t="s">
        <v>49</v>
      </c>
      <c r="D462" s="7" t="n">
        <v>38117</v>
      </c>
      <c r="E462" s="7" t="n">
        <v>38301</v>
      </c>
      <c r="F462" s="8" t="n">
        <v>10727045</v>
      </c>
      <c r="G462" s="6" t="s">
        <v>388</v>
      </c>
      <c r="H462" s="9" t="str">
        <f aca="false">IF((E462-D462)&lt;=366,IF((E462-D462)&lt;0,"Sin datos","Corto Plazo"),"Largo Plazo")</f>
        <v>Corto Plazo</v>
      </c>
      <c r="I462" s="10" t="n">
        <f aca="false">IF($D462&gt;I$4,0,IF($E462&gt;I$4,$F462,0))</f>
        <v>0</v>
      </c>
      <c r="J462" s="10" t="n">
        <f aca="false">IF($D462&gt;J$4,0,IF($E462&gt;J$4,$F462,0))</f>
        <v>0</v>
      </c>
      <c r="K462" s="10" t="n">
        <f aca="false">IF($D462&gt;K$4,0,IF($E462&gt;K$4,$F462,0))</f>
        <v>0</v>
      </c>
      <c r="L462" s="10" t="n">
        <f aca="false">IF($D462&gt;L$4,0,IF($E462&gt;L$4,$F462,0))</f>
        <v>0</v>
      </c>
      <c r="M462" s="10" t="n">
        <f aca="false">IF($D462&gt;M$4,0,IF($E462&gt;M$4,$F462,0))</f>
        <v>0</v>
      </c>
      <c r="N462" s="10" t="n">
        <f aca="false">IF($D462&gt;N$4,0,IF($E462&gt;N$4,$F462,0))</f>
        <v>0</v>
      </c>
      <c r="O462" s="10" t="n">
        <f aca="false">IF($D462&gt;O$4,0,IF($E462&gt;O$4,$F462,0))</f>
        <v>0</v>
      </c>
      <c r="P462" s="10" t="n">
        <f aca="false">IF($D462&gt;P$4,0,IF($E462&gt;P$4,$F462,0))</f>
        <v>0</v>
      </c>
      <c r="Q462" s="10" t="n">
        <f aca="false">IF($D462&gt;Q$4,0,IF($E462&gt;Q$4,$F462,0))</f>
        <v>0</v>
      </c>
      <c r="R462" s="10" t="n">
        <f aca="false">IF($D462&gt;R$4,0,IF($E462&gt;R$4,$F462,0))</f>
        <v>0</v>
      </c>
    </row>
    <row r="463" customFormat="false" ht="56.25" hidden="false" customHeight="false" outlineLevel="0" collapsed="false">
      <c r="B463" s="6" t="s">
        <v>497</v>
      </c>
      <c r="C463" s="6" t="s">
        <v>49</v>
      </c>
      <c r="D463" s="7" t="n">
        <v>38117</v>
      </c>
      <c r="E463" s="7" t="n">
        <v>38343</v>
      </c>
      <c r="F463" s="8" t="n">
        <v>1340881</v>
      </c>
      <c r="G463" s="6" t="s">
        <v>388</v>
      </c>
      <c r="H463" s="9" t="str">
        <f aca="false">IF((E463-D463)&lt;=366,IF((E463-D463)&lt;0,"Sin datos","Corto Plazo"),"Largo Plazo")</f>
        <v>Corto Plazo</v>
      </c>
      <c r="I463" s="10" t="n">
        <f aca="false">IF($D463&gt;I$4,0,IF($E463&gt;I$4,$F463,0))</f>
        <v>0</v>
      </c>
      <c r="J463" s="10" t="n">
        <f aca="false">IF($D463&gt;J$4,0,IF($E463&gt;J$4,$F463,0))</f>
        <v>0</v>
      </c>
      <c r="K463" s="10" t="n">
        <f aca="false">IF($D463&gt;K$4,0,IF($E463&gt;K$4,$F463,0))</f>
        <v>0</v>
      </c>
      <c r="L463" s="10" t="n">
        <f aca="false">IF($D463&gt;L$4,0,IF($E463&gt;L$4,$F463,0))</f>
        <v>0</v>
      </c>
      <c r="M463" s="10" t="n">
        <f aca="false">IF($D463&gt;M$4,0,IF($E463&gt;M$4,$F463,0))</f>
        <v>0</v>
      </c>
      <c r="N463" s="10" t="n">
        <f aca="false">IF($D463&gt;N$4,0,IF($E463&gt;N$4,$F463,0))</f>
        <v>0</v>
      </c>
      <c r="O463" s="10" t="n">
        <f aca="false">IF($D463&gt;O$4,0,IF($E463&gt;O$4,$F463,0))</f>
        <v>0</v>
      </c>
      <c r="P463" s="10" t="n">
        <f aca="false">IF($D463&gt;P$4,0,IF($E463&gt;P$4,$F463,0))</f>
        <v>0</v>
      </c>
      <c r="Q463" s="10" t="n">
        <f aca="false">IF($D463&gt;Q$4,0,IF($E463&gt;Q$4,$F463,0))</f>
        <v>0</v>
      </c>
      <c r="R463" s="10" t="n">
        <f aca="false">IF($D463&gt;R$4,0,IF($E463&gt;R$4,$F463,0))</f>
        <v>0</v>
      </c>
    </row>
    <row r="464" customFormat="false" ht="45" hidden="false" customHeight="false" outlineLevel="0" collapsed="false">
      <c r="B464" s="6" t="s">
        <v>498</v>
      </c>
      <c r="C464" s="6" t="s">
        <v>49</v>
      </c>
      <c r="D464" s="7" t="n">
        <v>38253</v>
      </c>
      <c r="E464" s="7" t="n">
        <v>39097</v>
      </c>
      <c r="F464" s="8" t="n">
        <v>2063190</v>
      </c>
      <c r="G464" s="6" t="s">
        <v>388</v>
      </c>
      <c r="H464" s="9" t="str">
        <f aca="false">IF((E464-D464)&lt;=366,IF((E464-D464)&lt;0,"Sin datos","Corto Plazo"),"Largo Plazo")</f>
        <v>Largo Plazo</v>
      </c>
      <c r="I464" s="10" t="n">
        <f aca="false">IF($D464&gt;I$4,0,IF($E464&gt;I$4,$F464,0))</f>
        <v>0</v>
      </c>
      <c r="J464" s="10" t="n">
        <f aca="false">IF($D464&gt;J$4,0,IF($E464&gt;J$4,$F464,0))</f>
        <v>0</v>
      </c>
      <c r="K464" s="10" t="n">
        <f aca="false">IF($D464&gt;K$4,0,IF($E464&gt;K$4,$F464,0))</f>
        <v>0</v>
      </c>
      <c r="L464" s="10" t="n">
        <f aca="false">IF($D464&gt;L$4,0,IF($E464&gt;L$4,$F464,0))</f>
        <v>0</v>
      </c>
      <c r="M464" s="10" t="n">
        <f aca="false">IF($D464&gt;M$4,0,IF($E464&gt;M$4,$F464,0))</f>
        <v>0</v>
      </c>
      <c r="N464" s="10" t="n">
        <f aca="false">IF($D464&gt;N$4,0,IF($E464&gt;N$4,$F464,0))</f>
        <v>0</v>
      </c>
      <c r="O464" s="10" t="n">
        <f aca="false">IF($D464&gt;O$4,0,IF($E464&gt;O$4,$F464,0))</f>
        <v>0</v>
      </c>
      <c r="P464" s="10" t="n">
        <f aca="false">IF($D464&gt;P$4,0,IF($E464&gt;P$4,$F464,0))</f>
        <v>0</v>
      </c>
      <c r="Q464" s="10" t="n">
        <f aca="false">IF($D464&gt;Q$4,0,IF($E464&gt;Q$4,$F464,0))</f>
        <v>2063190</v>
      </c>
      <c r="R464" s="10" t="n">
        <f aca="false">IF($D464&gt;R$4,0,IF($E464&gt;R$4,$F464,0))</f>
        <v>2063190</v>
      </c>
    </row>
    <row r="465" customFormat="false" ht="67.5" hidden="false" customHeight="false" outlineLevel="0" collapsed="false">
      <c r="B465" s="6" t="s">
        <v>499</v>
      </c>
      <c r="C465" s="6" t="s">
        <v>49</v>
      </c>
      <c r="D465" s="7" t="n">
        <v>38253</v>
      </c>
      <c r="E465" s="7" t="n">
        <v>38671</v>
      </c>
      <c r="F465" s="8" t="n">
        <v>16505518</v>
      </c>
      <c r="G465" s="6" t="s">
        <v>388</v>
      </c>
      <c r="H465" s="9" t="str">
        <f aca="false">IF((E465-D465)&lt;=366,IF((E465-D465)&lt;0,"Sin datos","Corto Plazo"),"Largo Plazo")</f>
        <v>Largo Plazo</v>
      </c>
      <c r="I465" s="10" t="n">
        <f aca="false">IF($D465&gt;I$4,0,IF($E465&gt;I$4,$F465,0))</f>
        <v>0</v>
      </c>
      <c r="J465" s="10" t="n">
        <f aca="false">IF($D465&gt;J$4,0,IF($E465&gt;J$4,$F465,0))</f>
        <v>0</v>
      </c>
      <c r="K465" s="10" t="n">
        <f aca="false">IF($D465&gt;K$4,0,IF($E465&gt;K$4,$F465,0))</f>
        <v>0</v>
      </c>
      <c r="L465" s="10" t="n">
        <f aca="false">IF($D465&gt;L$4,0,IF($E465&gt;L$4,$F465,0))</f>
        <v>0</v>
      </c>
      <c r="M465" s="10" t="n">
        <f aca="false">IF($D465&gt;M$4,0,IF($E465&gt;M$4,$F465,0))</f>
        <v>0</v>
      </c>
      <c r="N465" s="10" t="n">
        <f aca="false">IF($D465&gt;N$4,0,IF($E465&gt;N$4,$F465,0))</f>
        <v>0</v>
      </c>
      <c r="O465" s="10" t="n">
        <f aca="false">IF($D465&gt;O$4,0,IF($E465&gt;O$4,$F465,0))</f>
        <v>0</v>
      </c>
      <c r="P465" s="10" t="n">
        <f aca="false">IF($D465&gt;P$4,0,IF($E465&gt;P$4,$F465,0))</f>
        <v>0</v>
      </c>
      <c r="Q465" s="10" t="n">
        <f aca="false">IF($D465&gt;Q$4,0,IF($E465&gt;Q$4,$F465,0))</f>
        <v>16505518</v>
      </c>
      <c r="R465" s="10" t="n">
        <f aca="false">IF($D465&gt;R$4,0,IF($E465&gt;R$4,$F465,0))</f>
        <v>0</v>
      </c>
    </row>
    <row r="466" customFormat="false" ht="67.5" hidden="false" customHeight="false" outlineLevel="0" collapsed="false">
      <c r="B466" s="6" t="s">
        <v>500</v>
      </c>
      <c r="C466" s="6" t="s">
        <v>49</v>
      </c>
      <c r="D466" s="7" t="n">
        <v>38253</v>
      </c>
      <c r="E466" s="7" t="n">
        <v>38878</v>
      </c>
      <c r="F466" s="8" t="n">
        <v>2063190</v>
      </c>
      <c r="G466" s="6" t="s">
        <v>388</v>
      </c>
      <c r="H466" s="9" t="str">
        <f aca="false">IF((E466-D466)&lt;=366,IF((E466-D466)&lt;0,"Sin datos","Corto Plazo"),"Largo Plazo")</f>
        <v>Largo Plazo</v>
      </c>
      <c r="I466" s="10" t="n">
        <f aca="false">IF($D466&gt;I$4,0,IF($E466&gt;I$4,$F466,0))</f>
        <v>0</v>
      </c>
      <c r="J466" s="10" t="n">
        <f aca="false">IF($D466&gt;J$4,0,IF($E466&gt;J$4,$F466,0))</f>
        <v>0</v>
      </c>
      <c r="K466" s="10" t="n">
        <f aca="false">IF($D466&gt;K$4,0,IF($E466&gt;K$4,$F466,0))</f>
        <v>0</v>
      </c>
      <c r="L466" s="10" t="n">
        <f aca="false">IF($D466&gt;L$4,0,IF($E466&gt;L$4,$F466,0))</f>
        <v>0</v>
      </c>
      <c r="M466" s="10" t="n">
        <f aca="false">IF($D466&gt;M$4,0,IF($E466&gt;M$4,$F466,0))</f>
        <v>0</v>
      </c>
      <c r="N466" s="10" t="n">
        <f aca="false">IF($D466&gt;N$4,0,IF($E466&gt;N$4,$F466,0))</f>
        <v>0</v>
      </c>
      <c r="O466" s="10" t="n">
        <f aca="false">IF($D466&gt;O$4,0,IF($E466&gt;O$4,$F466,0))</f>
        <v>0</v>
      </c>
      <c r="P466" s="10" t="n">
        <f aca="false">IF($D466&gt;P$4,0,IF($E466&gt;P$4,$F466,0))</f>
        <v>0</v>
      </c>
      <c r="Q466" s="10" t="n">
        <f aca="false">IF($D466&gt;Q$4,0,IF($E466&gt;Q$4,$F466,0))</f>
        <v>2063190</v>
      </c>
      <c r="R466" s="10" t="n">
        <f aca="false">IF($D466&gt;R$4,0,IF($E466&gt;R$4,$F466,0))</f>
        <v>2063190</v>
      </c>
    </row>
    <row r="467" customFormat="false" ht="56.25" hidden="false" customHeight="false" outlineLevel="0" collapsed="false">
      <c r="B467" s="6" t="s">
        <v>501</v>
      </c>
      <c r="C467" s="6" t="s">
        <v>49</v>
      </c>
      <c r="D467" s="7" t="n">
        <v>38331</v>
      </c>
      <c r="E467" s="7" t="n">
        <v>38518</v>
      </c>
      <c r="F467" s="8" t="n">
        <v>17120009</v>
      </c>
      <c r="G467" s="6" t="s">
        <v>388</v>
      </c>
      <c r="H467" s="9" t="str">
        <f aca="false">IF((E467-D467)&lt;=366,IF((E467-D467)&lt;0,"Sin datos","Corto Plazo"),"Largo Plazo")</f>
        <v>Corto Plazo</v>
      </c>
      <c r="I467" s="10" t="n">
        <f aca="false">IF($D467&gt;I$4,0,IF($E467&gt;I$4,$F467,0))</f>
        <v>0</v>
      </c>
      <c r="J467" s="10" t="n">
        <f aca="false">IF($D467&gt;J$4,0,IF($E467&gt;J$4,$F467,0))</f>
        <v>0</v>
      </c>
      <c r="K467" s="10" t="n">
        <f aca="false">IF($D467&gt;K$4,0,IF($E467&gt;K$4,$F467,0))</f>
        <v>0</v>
      </c>
      <c r="L467" s="10" t="n">
        <f aca="false">IF($D467&gt;L$4,0,IF($E467&gt;L$4,$F467,0))</f>
        <v>0</v>
      </c>
      <c r="M467" s="10" t="n">
        <f aca="false">IF($D467&gt;M$4,0,IF($E467&gt;M$4,$F467,0))</f>
        <v>0</v>
      </c>
      <c r="N467" s="10" t="n">
        <f aca="false">IF($D467&gt;N$4,0,IF($E467&gt;N$4,$F467,0))</f>
        <v>0</v>
      </c>
      <c r="O467" s="10" t="n">
        <f aca="false">IF($D467&gt;O$4,0,IF($E467&gt;O$4,$F467,0))</f>
        <v>0</v>
      </c>
      <c r="P467" s="10" t="n">
        <f aca="false">IF($D467&gt;P$4,0,IF($E467&gt;P$4,$F467,0))</f>
        <v>0</v>
      </c>
      <c r="Q467" s="10" t="n">
        <f aca="false">IF($D467&gt;Q$4,0,IF($E467&gt;Q$4,$F467,0))</f>
        <v>17120009</v>
      </c>
      <c r="R467" s="10" t="n">
        <f aca="false">IF($D467&gt;R$4,0,IF($E467&gt;R$4,$F467,0))</f>
        <v>0</v>
      </c>
    </row>
    <row r="468" customFormat="false" ht="56.25" hidden="false" customHeight="false" outlineLevel="0" collapsed="false">
      <c r="B468" s="6" t="s">
        <v>502</v>
      </c>
      <c r="C468" s="6" t="s">
        <v>49</v>
      </c>
      <c r="D468" s="7" t="n">
        <v>38331</v>
      </c>
      <c r="E468" s="7" t="n">
        <v>38548</v>
      </c>
      <c r="F468" s="8" t="n">
        <v>2140001</v>
      </c>
      <c r="G468" s="6" t="s">
        <v>388</v>
      </c>
      <c r="H468" s="9" t="str">
        <f aca="false">IF((E468-D468)&lt;=366,IF((E468-D468)&lt;0,"Sin datos","Corto Plazo"),"Largo Plazo")</f>
        <v>Corto Plazo</v>
      </c>
      <c r="I468" s="10" t="n">
        <f aca="false">IF($D468&gt;I$4,0,IF($E468&gt;I$4,$F468,0))</f>
        <v>0</v>
      </c>
      <c r="J468" s="10" t="n">
        <f aca="false">IF($D468&gt;J$4,0,IF($E468&gt;J$4,$F468,0))</f>
        <v>0</v>
      </c>
      <c r="K468" s="10" t="n">
        <f aca="false">IF($D468&gt;K$4,0,IF($E468&gt;K$4,$F468,0))</f>
        <v>0</v>
      </c>
      <c r="L468" s="10" t="n">
        <f aca="false">IF($D468&gt;L$4,0,IF($E468&gt;L$4,$F468,0))</f>
        <v>0</v>
      </c>
      <c r="M468" s="10" t="n">
        <f aca="false">IF($D468&gt;M$4,0,IF($E468&gt;M$4,$F468,0))</f>
        <v>0</v>
      </c>
      <c r="N468" s="10" t="n">
        <f aca="false">IF($D468&gt;N$4,0,IF($E468&gt;N$4,$F468,0))</f>
        <v>0</v>
      </c>
      <c r="O468" s="10" t="n">
        <f aca="false">IF($D468&gt;O$4,0,IF($E468&gt;O$4,$F468,0))</f>
        <v>0</v>
      </c>
      <c r="P468" s="10" t="n">
        <f aca="false">IF($D468&gt;P$4,0,IF($E468&gt;P$4,$F468,0))</f>
        <v>0</v>
      </c>
      <c r="Q468" s="10" t="n">
        <f aca="false">IF($D468&gt;Q$4,0,IF($E468&gt;Q$4,$F468,0))</f>
        <v>2140001</v>
      </c>
      <c r="R468" s="10" t="n">
        <f aca="false">IF($D468&gt;R$4,0,IF($E468&gt;R$4,$F468,0))</f>
        <v>0</v>
      </c>
    </row>
    <row r="469" customFormat="false" ht="56.25" hidden="false" customHeight="false" outlineLevel="0" collapsed="false">
      <c r="B469" s="6" t="s">
        <v>503</v>
      </c>
      <c r="C469" s="6" t="s">
        <v>49</v>
      </c>
      <c r="D469" s="7" t="n">
        <v>38331</v>
      </c>
      <c r="E469" s="7" t="n">
        <v>38579</v>
      </c>
      <c r="F469" s="8" t="n">
        <v>2140001</v>
      </c>
      <c r="G469" s="6" t="s">
        <v>388</v>
      </c>
      <c r="H469" s="9" t="str">
        <f aca="false">IF((E469-D469)&lt;=366,IF((E469-D469)&lt;0,"Sin datos","Corto Plazo"),"Largo Plazo")</f>
        <v>Corto Plazo</v>
      </c>
      <c r="I469" s="10" t="n">
        <f aca="false">IF($D469&gt;I$4,0,IF($E469&gt;I$4,$F469,0))</f>
        <v>0</v>
      </c>
      <c r="J469" s="10" t="n">
        <f aca="false">IF($D469&gt;J$4,0,IF($E469&gt;J$4,$F469,0))</f>
        <v>0</v>
      </c>
      <c r="K469" s="10" t="n">
        <f aca="false">IF($D469&gt;K$4,0,IF($E469&gt;K$4,$F469,0))</f>
        <v>0</v>
      </c>
      <c r="L469" s="10" t="n">
        <f aca="false">IF($D469&gt;L$4,0,IF($E469&gt;L$4,$F469,0))</f>
        <v>0</v>
      </c>
      <c r="M469" s="10" t="n">
        <f aca="false">IF($D469&gt;M$4,0,IF($E469&gt;M$4,$F469,0))</f>
        <v>0</v>
      </c>
      <c r="N469" s="10" t="n">
        <f aca="false">IF($D469&gt;N$4,0,IF($E469&gt;N$4,$F469,0))</f>
        <v>0</v>
      </c>
      <c r="O469" s="10" t="n">
        <f aca="false">IF($D469&gt;O$4,0,IF($E469&gt;O$4,$F469,0))</f>
        <v>0</v>
      </c>
      <c r="P469" s="10" t="n">
        <f aca="false">IF($D469&gt;P$4,0,IF($E469&gt;P$4,$F469,0))</f>
        <v>0</v>
      </c>
      <c r="Q469" s="10" t="n">
        <f aca="false">IF($D469&gt;Q$4,0,IF($E469&gt;Q$4,$F469,0))</f>
        <v>2140001</v>
      </c>
      <c r="R469" s="10" t="n">
        <f aca="false">IF($D469&gt;R$4,0,IF($E469&gt;R$4,$F469,0))</f>
        <v>0</v>
      </c>
    </row>
    <row r="470" customFormat="false" ht="67.5" hidden="false" customHeight="false" outlineLevel="0" collapsed="false">
      <c r="B470" s="6" t="s">
        <v>504</v>
      </c>
      <c r="C470" s="6" t="s">
        <v>49</v>
      </c>
      <c r="D470" s="7" t="n">
        <v>38468</v>
      </c>
      <c r="E470" s="7" t="n">
        <v>38636</v>
      </c>
      <c r="F470" s="8" t="n">
        <v>24900000</v>
      </c>
      <c r="G470" s="6" t="s">
        <v>388</v>
      </c>
      <c r="H470" s="9" t="str">
        <f aca="false">IF((E470-D470)&lt;=366,IF((E470-D470)&lt;0,"Sin datos","Corto Plazo"),"Largo Plazo")</f>
        <v>Corto Plazo</v>
      </c>
      <c r="I470" s="10" t="n">
        <f aca="false">IF($D470&gt;I$4,0,IF($E470&gt;I$4,$F470,0))</f>
        <v>0</v>
      </c>
      <c r="J470" s="10" t="n">
        <f aca="false">IF($D470&gt;J$4,0,IF($E470&gt;J$4,$F470,0))</f>
        <v>0</v>
      </c>
      <c r="K470" s="10" t="n">
        <f aca="false">IF($D470&gt;K$4,0,IF($E470&gt;K$4,$F470,0))</f>
        <v>0</v>
      </c>
      <c r="L470" s="10" t="n">
        <f aca="false">IF($D470&gt;L$4,0,IF($E470&gt;L$4,$F470,0))</f>
        <v>0</v>
      </c>
      <c r="M470" s="10" t="n">
        <f aca="false">IF($D470&gt;M$4,0,IF($E470&gt;M$4,$F470,0))</f>
        <v>0</v>
      </c>
      <c r="N470" s="10" t="n">
        <f aca="false">IF($D470&gt;N$4,0,IF($E470&gt;N$4,$F470,0))</f>
        <v>0</v>
      </c>
      <c r="O470" s="10" t="n">
        <f aca="false">IF($D470&gt;O$4,0,IF($E470&gt;O$4,$F470,0))</f>
        <v>0</v>
      </c>
      <c r="P470" s="10" t="n">
        <f aca="false">IF($D470&gt;P$4,0,IF($E470&gt;P$4,$F470,0))</f>
        <v>0</v>
      </c>
      <c r="Q470" s="10" t="n">
        <f aca="false">IF($D470&gt;Q$4,0,IF($E470&gt;Q$4,$F470,0))</f>
        <v>0</v>
      </c>
      <c r="R470" s="10" t="n">
        <f aca="false">IF($D470&gt;R$4,0,IF($E470&gt;R$4,$F470,0))</f>
        <v>0</v>
      </c>
    </row>
    <row r="471" customFormat="false" ht="67.5" hidden="false" customHeight="false" outlineLevel="0" collapsed="false">
      <c r="B471" s="6" t="s">
        <v>505</v>
      </c>
      <c r="C471" s="6" t="s">
        <v>49</v>
      </c>
      <c r="D471" s="7" t="n">
        <v>38468</v>
      </c>
      <c r="E471" s="7" t="n">
        <v>38712</v>
      </c>
      <c r="F471" s="8" t="n">
        <v>3000000</v>
      </c>
      <c r="G471" s="6" t="s">
        <v>388</v>
      </c>
      <c r="H471" s="9" t="str">
        <f aca="false">IF((E471-D471)&lt;=366,IF((E471-D471)&lt;0,"Sin datos","Corto Plazo"),"Largo Plazo")</f>
        <v>Corto Plazo</v>
      </c>
      <c r="I471" s="10" t="n">
        <f aca="false">IF($D471&gt;I$4,0,IF($E471&gt;I$4,$F471,0))</f>
        <v>0</v>
      </c>
      <c r="J471" s="10" t="n">
        <f aca="false">IF($D471&gt;J$4,0,IF($E471&gt;J$4,$F471,0))</f>
        <v>0</v>
      </c>
      <c r="K471" s="10" t="n">
        <f aca="false">IF($D471&gt;K$4,0,IF($E471&gt;K$4,$F471,0))</f>
        <v>0</v>
      </c>
      <c r="L471" s="10" t="n">
        <f aca="false">IF($D471&gt;L$4,0,IF($E471&gt;L$4,$F471,0))</f>
        <v>0</v>
      </c>
      <c r="M471" s="10" t="n">
        <f aca="false">IF($D471&gt;M$4,0,IF($E471&gt;M$4,$F471,0))</f>
        <v>0</v>
      </c>
      <c r="N471" s="10" t="n">
        <f aca="false">IF($D471&gt;N$4,0,IF($E471&gt;N$4,$F471,0))</f>
        <v>0</v>
      </c>
      <c r="O471" s="10" t="n">
        <f aca="false">IF($D471&gt;O$4,0,IF($E471&gt;O$4,$F471,0))</f>
        <v>0</v>
      </c>
      <c r="P471" s="10" t="n">
        <f aca="false">IF($D471&gt;P$4,0,IF($E471&gt;P$4,$F471,0))</f>
        <v>0</v>
      </c>
      <c r="Q471" s="10" t="n">
        <f aca="false">IF($D471&gt;Q$4,0,IF($E471&gt;Q$4,$F471,0))</f>
        <v>0</v>
      </c>
      <c r="R471" s="10" t="n">
        <f aca="false">IF($D471&gt;R$4,0,IF($E471&gt;R$4,$F471,0))</f>
        <v>0</v>
      </c>
    </row>
    <row r="472" customFormat="false" ht="67.5" hidden="false" customHeight="false" outlineLevel="0" collapsed="false">
      <c r="B472" s="6" t="s">
        <v>506</v>
      </c>
      <c r="C472" s="6" t="s">
        <v>49</v>
      </c>
      <c r="D472" s="7" t="n">
        <v>38468</v>
      </c>
      <c r="E472" s="7" t="n">
        <v>38666</v>
      </c>
      <c r="F472" s="8" t="n">
        <v>2100000</v>
      </c>
      <c r="G472" s="6" t="s">
        <v>388</v>
      </c>
      <c r="H472" s="9" t="str">
        <f aca="false">IF((E472-D472)&lt;=366,IF((E472-D472)&lt;0,"Sin datos","Corto Plazo"),"Largo Plazo")</f>
        <v>Corto Plazo</v>
      </c>
      <c r="I472" s="10" t="n">
        <f aca="false">IF($D472&gt;I$4,0,IF($E472&gt;I$4,$F472,0))</f>
        <v>0</v>
      </c>
      <c r="J472" s="10" t="n">
        <f aca="false">IF($D472&gt;J$4,0,IF($E472&gt;J$4,$F472,0))</f>
        <v>0</v>
      </c>
      <c r="K472" s="10" t="n">
        <f aca="false">IF($D472&gt;K$4,0,IF($E472&gt;K$4,$F472,0))</f>
        <v>0</v>
      </c>
      <c r="L472" s="10" t="n">
        <f aca="false">IF($D472&gt;L$4,0,IF($E472&gt;L$4,$F472,0))</f>
        <v>0</v>
      </c>
      <c r="M472" s="10" t="n">
        <f aca="false">IF($D472&gt;M$4,0,IF($E472&gt;M$4,$F472,0))</f>
        <v>0</v>
      </c>
      <c r="N472" s="10" t="n">
        <f aca="false">IF($D472&gt;N$4,0,IF($E472&gt;N$4,$F472,0))</f>
        <v>0</v>
      </c>
      <c r="O472" s="10" t="n">
        <f aca="false">IF($D472&gt;O$4,0,IF($E472&gt;O$4,$F472,0))</f>
        <v>0</v>
      </c>
      <c r="P472" s="10" t="n">
        <f aca="false">IF($D472&gt;P$4,0,IF($E472&gt;P$4,$F472,0))</f>
        <v>0</v>
      </c>
      <c r="Q472" s="10" t="n">
        <f aca="false">IF($D472&gt;Q$4,0,IF($E472&gt;Q$4,$F472,0))</f>
        <v>0</v>
      </c>
      <c r="R472" s="10" t="n">
        <f aca="false">IF($D472&gt;R$4,0,IF($E472&gt;R$4,$F472,0))</f>
        <v>0</v>
      </c>
    </row>
    <row r="473" customFormat="false" ht="78.75" hidden="false" customHeight="false" outlineLevel="0" collapsed="false">
      <c r="B473" s="6" t="s">
        <v>507</v>
      </c>
      <c r="C473" s="6" t="s">
        <v>49</v>
      </c>
      <c r="D473" s="7" t="n">
        <v>38618</v>
      </c>
      <c r="E473" s="7" t="n">
        <v>38817</v>
      </c>
      <c r="F473" s="8" t="n">
        <v>2100000</v>
      </c>
      <c r="G473" s="6" t="s">
        <v>388</v>
      </c>
      <c r="H473" s="9" t="str">
        <f aca="false">IF((E473-D473)&lt;=366,IF((E473-D473)&lt;0,"Sin datos","Corto Plazo"),"Largo Plazo")</f>
        <v>Corto Plazo</v>
      </c>
      <c r="I473" s="10" t="n">
        <f aca="false">IF($D473&gt;I$4,0,IF($E473&gt;I$4,$F473,0))</f>
        <v>0</v>
      </c>
      <c r="J473" s="10" t="n">
        <f aca="false">IF($D473&gt;J$4,0,IF($E473&gt;J$4,$F473,0))</f>
        <v>0</v>
      </c>
      <c r="K473" s="10" t="n">
        <f aca="false">IF($D473&gt;K$4,0,IF($E473&gt;K$4,$F473,0))</f>
        <v>0</v>
      </c>
      <c r="L473" s="10" t="n">
        <f aca="false">IF($D473&gt;L$4,0,IF($E473&gt;L$4,$F473,0))</f>
        <v>0</v>
      </c>
      <c r="M473" s="10" t="n">
        <f aca="false">IF($D473&gt;M$4,0,IF($E473&gt;M$4,$F473,0))</f>
        <v>0</v>
      </c>
      <c r="N473" s="10" t="n">
        <f aca="false">IF($D473&gt;N$4,0,IF($E473&gt;N$4,$F473,0))</f>
        <v>0</v>
      </c>
      <c r="O473" s="10" t="n">
        <f aca="false">IF($D473&gt;O$4,0,IF($E473&gt;O$4,$F473,0))</f>
        <v>0</v>
      </c>
      <c r="P473" s="10" t="n">
        <f aca="false">IF($D473&gt;P$4,0,IF($E473&gt;P$4,$F473,0))</f>
        <v>0</v>
      </c>
      <c r="Q473" s="10" t="n">
        <f aca="false">IF($D473&gt;Q$4,0,IF($E473&gt;Q$4,$F473,0))</f>
        <v>0</v>
      </c>
      <c r="R473" s="10" t="n">
        <f aca="false">IF($D473&gt;R$4,0,IF($E473&gt;R$4,$F473,0))</f>
        <v>2100000</v>
      </c>
    </row>
    <row r="474" customFormat="false" ht="78.75" hidden="false" customHeight="false" outlineLevel="0" collapsed="false">
      <c r="B474" s="6" t="s">
        <v>508</v>
      </c>
      <c r="C474" s="6" t="s">
        <v>49</v>
      </c>
      <c r="D474" s="7" t="n">
        <v>38618</v>
      </c>
      <c r="E474" s="7" t="n">
        <v>38817</v>
      </c>
      <c r="F474" s="8" t="n">
        <v>25500000</v>
      </c>
      <c r="G474" s="6" t="s">
        <v>388</v>
      </c>
      <c r="H474" s="9" t="str">
        <f aca="false">IF((E474-D474)&lt;=366,IF((E474-D474)&lt;0,"Sin datos","Corto Plazo"),"Largo Plazo")</f>
        <v>Corto Plazo</v>
      </c>
      <c r="I474" s="10" t="n">
        <f aca="false">IF($D474&gt;I$4,0,IF($E474&gt;I$4,$F474,0))</f>
        <v>0</v>
      </c>
      <c r="J474" s="10" t="n">
        <f aca="false">IF($D474&gt;J$4,0,IF($E474&gt;J$4,$F474,0))</f>
        <v>0</v>
      </c>
      <c r="K474" s="10" t="n">
        <f aca="false">IF($D474&gt;K$4,0,IF($E474&gt;K$4,$F474,0))</f>
        <v>0</v>
      </c>
      <c r="L474" s="10" t="n">
        <f aca="false">IF($D474&gt;L$4,0,IF($E474&gt;L$4,$F474,0))</f>
        <v>0</v>
      </c>
      <c r="M474" s="10" t="n">
        <f aca="false">IF($D474&gt;M$4,0,IF($E474&gt;M$4,$F474,0))</f>
        <v>0</v>
      </c>
      <c r="N474" s="10" t="n">
        <f aca="false">IF($D474&gt;N$4,0,IF($E474&gt;N$4,$F474,0))</f>
        <v>0</v>
      </c>
      <c r="O474" s="10" t="n">
        <f aca="false">IF($D474&gt;O$4,0,IF($E474&gt;O$4,$F474,0))</f>
        <v>0</v>
      </c>
      <c r="P474" s="10" t="n">
        <f aca="false">IF($D474&gt;P$4,0,IF($E474&gt;P$4,$F474,0))</f>
        <v>0</v>
      </c>
      <c r="Q474" s="10" t="n">
        <f aca="false">IF($D474&gt;Q$4,0,IF($E474&gt;Q$4,$F474,0))</f>
        <v>0</v>
      </c>
      <c r="R474" s="10" t="n">
        <f aca="false">IF($D474&gt;R$4,0,IF($E474&gt;R$4,$F474,0))</f>
        <v>25500000</v>
      </c>
    </row>
    <row r="475" customFormat="false" ht="67.5" hidden="false" customHeight="false" outlineLevel="0" collapsed="false">
      <c r="B475" s="6" t="s">
        <v>509</v>
      </c>
      <c r="C475" s="6" t="s">
        <v>49</v>
      </c>
      <c r="D475" s="7" t="n">
        <v>38618</v>
      </c>
      <c r="E475" s="7" t="n">
        <v>39000</v>
      </c>
      <c r="F475" s="8" t="n">
        <v>2400000</v>
      </c>
      <c r="G475" s="6" t="s">
        <v>388</v>
      </c>
      <c r="H475" s="9" t="str">
        <f aca="false">IF((E475-D475)&lt;=366,IF((E475-D475)&lt;0,"Sin datos","Corto Plazo"),"Largo Plazo")</f>
        <v>Largo Plazo</v>
      </c>
      <c r="I475" s="10" t="n">
        <f aca="false">IF($D475&gt;I$4,0,IF($E475&gt;I$4,$F475,0))</f>
        <v>0</v>
      </c>
      <c r="J475" s="10" t="n">
        <f aca="false">IF($D475&gt;J$4,0,IF($E475&gt;J$4,$F475,0))</f>
        <v>0</v>
      </c>
      <c r="K475" s="10" t="n">
        <f aca="false">IF($D475&gt;K$4,0,IF($E475&gt;K$4,$F475,0))</f>
        <v>0</v>
      </c>
      <c r="L475" s="10" t="n">
        <f aca="false">IF($D475&gt;L$4,0,IF($E475&gt;L$4,$F475,0))</f>
        <v>0</v>
      </c>
      <c r="M475" s="10" t="n">
        <f aca="false">IF($D475&gt;M$4,0,IF($E475&gt;M$4,$F475,0))</f>
        <v>0</v>
      </c>
      <c r="N475" s="10" t="n">
        <f aca="false">IF($D475&gt;N$4,0,IF($E475&gt;N$4,$F475,0))</f>
        <v>0</v>
      </c>
      <c r="O475" s="10" t="n">
        <f aca="false">IF($D475&gt;O$4,0,IF($E475&gt;O$4,$F475,0))</f>
        <v>0</v>
      </c>
      <c r="P475" s="10" t="n">
        <f aca="false">IF($D475&gt;P$4,0,IF($E475&gt;P$4,$F475,0))</f>
        <v>0</v>
      </c>
      <c r="Q475" s="10" t="n">
        <f aca="false">IF($D475&gt;Q$4,0,IF($E475&gt;Q$4,$F475,0))</f>
        <v>0</v>
      </c>
      <c r="R475" s="10" t="n">
        <f aca="false">IF($D475&gt;R$4,0,IF($E475&gt;R$4,$F475,0))</f>
        <v>2400000</v>
      </c>
    </row>
    <row r="476" customFormat="false" ht="33.75" hidden="false" customHeight="false" outlineLevel="0" collapsed="false">
      <c r="B476" s="6" t="s">
        <v>510</v>
      </c>
      <c r="C476" s="6" t="s">
        <v>49</v>
      </c>
      <c r="D476" s="7" t="n">
        <v>38338</v>
      </c>
      <c r="E476" s="7" t="n">
        <v>39462</v>
      </c>
      <c r="F476" s="8" t="n">
        <v>4043464</v>
      </c>
      <c r="G476" s="6" t="s">
        <v>388</v>
      </c>
      <c r="H476" s="9" t="str">
        <f aca="false">IF((E476-D476)&lt;=366,IF((E476-D476)&lt;0,"Sin datos","Corto Plazo"),"Largo Plazo")</f>
        <v>Largo Plazo</v>
      </c>
      <c r="I476" s="10" t="n">
        <f aca="false">IF($D476&gt;I$4,0,IF($E476&gt;I$4,$F476,0))</f>
        <v>0</v>
      </c>
      <c r="J476" s="10" t="n">
        <f aca="false">IF($D476&gt;J$4,0,IF($E476&gt;J$4,$F476,0))</f>
        <v>0</v>
      </c>
      <c r="K476" s="10" t="n">
        <f aca="false">IF($D476&gt;K$4,0,IF($E476&gt;K$4,$F476,0))</f>
        <v>0</v>
      </c>
      <c r="L476" s="10" t="n">
        <f aca="false">IF($D476&gt;L$4,0,IF($E476&gt;L$4,$F476,0))</f>
        <v>0</v>
      </c>
      <c r="M476" s="10" t="n">
        <f aca="false">IF($D476&gt;M$4,0,IF($E476&gt;M$4,$F476,0))</f>
        <v>0</v>
      </c>
      <c r="N476" s="10" t="n">
        <f aca="false">IF($D476&gt;N$4,0,IF($E476&gt;N$4,$F476,0))</f>
        <v>0</v>
      </c>
      <c r="O476" s="10" t="n">
        <f aca="false">IF($D476&gt;O$4,0,IF($E476&gt;O$4,$F476,0))</f>
        <v>0</v>
      </c>
      <c r="P476" s="10" t="n">
        <f aca="false">IF($D476&gt;P$4,0,IF($E476&gt;P$4,$F476,0))</f>
        <v>0</v>
      </c>
      <c r="Q476" s="10" t="n">
        <f aca="false">IF($D476&gt;Q$4,0,IF($E476&gt;Q$4,$F476,0))</f>
        <v>4043464</v>
      </c>
      <c r="R476" s="10" t="n">
        <f aca="false">IF($D476&gt;R$4,0,IF($E476&gt;R$4,$F476,0))</f>
        <v>4043464</v>
      </c>
    </row>
    <row r="477" customFormat="false" ht="56.25" hidden="false" customHeight="false" outlineLevel="0" collapsed="false">
      <c r="B477" s="6" t="s">
        <v>511</v>
      </c>
      <c r="C477" s="6" t="s">
        <v>49</v>
      </c>
      <c r="D477" s="7" t="n">
        <v>38338</v>
      </c>
      <c r="E477" s="7" t="n">
        <v>38642</v>
      </c>
      <c r="F477" s="8" t="n">
        <v>32347710</v>
      </c>
      <c r="G477" s="6" t="s">
        <v>388</v>
      </c>
      <c r="H477" s="9" t="str">
        <f aca="false">IF((E477-D477)&lt;=366,IF((E477-D477)&lt;0,"Sin datos","Corto Plazo"),"Largo Plazo")</f>
        <v>Corto Plazo</v>
      </c>
      <c r="I477" s="10" t="n">
        <f aca="false">IF($D477&gt;I$4,0,IF($E477&gt;I$4,$F477,0))</f>
        <v>0</v>
      </c>
      <c r="J477" s="10" t="n">
        <f aca="false">IF($D477&gt;J$4,0,IF($E477&gt;J$4,$F477,0))</f>
        <v>0</v>
      </c>
      <c r="K477" s="10" t="n">
        <f aca="false">IF($D477&gt;K$4,0,IF($E477&gt;K$4,$F477,0))</f>
        <v>0</v>
      </c>
      <c r="L477" s="10" t="n">
        <f aca="false">IF($D477&gt;L$4,0,IF($E477&gt;L$4,$F477,0))</f>
        <v>0</v>
      </c>
      <c r="M477" s="10" t="n">
        <f aca="false">IF($D477&gt;M$4,0,IF($E477&gt;M$4,$F477,0))</f>
        <v>0</v>
      </c>
      <c r="N477" s="10" t="n">
        <f aca="false">IF($D477&gt;N$4,0,IF($E477&gt;N$4,$F477,0))</f>
        <v>0</v>
      </c>
      <c r="O477" s="10" t="n">
        <f aca="false">IF($D477&gt;O$4,0,IF($E477&gt;O$4,$F477,0))</f>
        <v>0</v>
      </c>
      <c r="P477" s="10" t="n">
        <f aca="false">IF($D477&gt;P$4,0,IF($E477&gt;P$4,$F477,0))</f>
        <v>0</v>
      </c>
      <c r="Q477" s="10" t="n">
        <f aca="false">IF($D477&gt;Q$4,0,IF($E477&gt;Q$4,$F477,0))</f>
        <v>32347710</v>
      </c>
      <c r="R477" s="10" t="n">
        <f aca="false">IF($D477&gt;R$4,0,IF($E477&gt;R$4,$F477,0))</f>
        <v>0</v>
      </c>
    </row>
    <row r="478" customFormat="false" ht="56.25" hidden="false" customHeight="false" outlineLevel="0" collapsed="false">
      <c r="B478" s="6" t="s">
        <v>512</v>
      </c>
      <c r="C478" s="6" t="s">
        <v>49</v>
      </c>
      <c r="D478" s="7" t="n">
        <v>38338</v>
      </c>
      <c r="E478" s="7" t="n">
        <v>38701</v>
      </c>
      <c r="F478" s="8" t="n">
        <v>4043464</v>
      </c>
      <c r="G478" s="6" t="s">
        <v>388</v>
      </c>
      <c r="H478" s="9" t="str">
        <f aca="false">IF((E478-D478)&lt;=366,IF((E478-D478)&lt;0,"Sin datos","Corto Plazo"),"Largo Plazo")</f>
        <v>Corto Plazo</v>
      </c>
      <c r="I478" s="10" t="n">
        <f aca="false">IF($D478&gt;I$4,0,IF($E478&gt;I$4,$F478,0))</f>
        <v>0</v>
      </c>
      <c r="J478" s="10" t="n">
        <f aca="false">IF($D478&gt;J$4,0,IF($E478&gt;J$4,$F478,0))</f>
        <v>0</v>
      </c>
      <c r="K478" s="10" t="n">
        <f aca="false">IF($D478&gt;K$4,0,IF($E478&gt;K$4,$F478,0))</f>
        <v>0</v>
      </c>
      <c r="L478" s="10" t="n">
        <f aca="false">IF($D478&gt;L$4,0,IF($E478&gt;L$4,$F478,0))</f>
        <v>0</v>
      </c>
      <c r="M478" s="10" t="n">
        <f aca="false">IF($D478&gt;M$4,0,IF($E478&gt;M$4,$F478,0))</f>
        <v>0</v>
      </c>
      <c r="N478" s="10" t="n">
        <f aca="false">IF($D478&gt;N$4,0,IF($E478&gt;N$4,$F478,0))</f>
        <v>0</v>
      </c>
      <c r="O478" s="10" t="n">
        <f aca="false">IF($D478&gt;O$4,0,IF($E478&gt;O$4,$F478,0))</f>
        <v>0</v>
      </c>
      <c r="P478" s="10" t="n">
        <f aca="false">IF($D478&gt;P$4,0,IF($E478&gt;P$4,$F478,0))</f>
        <v>0</v>
      </c>
      <c r="Q478" s="10" t="n">
        <f aca="false">IF($D478&gt;Q$4,0,IF($E478&gt;Q$4,$F478,0))</f>
        <v>4043464</v>
      </c>
      <c r="R478" s="10" t="n">
        <f aca="false">IF($D478&gt;R$4,0,IF($E478&gt;R$4,$F478,0))</f>
        <v>0</v>
      </c>
    </row>
    <row r="479" customFormat="false" ht="33.75" hidden="false" customHeight="false" outlineLevel="0" collapsed="false">
      <c r="B479" s="6" t="s">
        <v>513</v>
      </c>
      <c r="C479" s="6" t="s">
        <v>49</v>
      </c>
      <c r="D479" s="7" t="n">
        <v>38471</v>
      </c>
      <c r="E479" s="7" t="n">
        <v>39578</v>
      </c>
      <c r="F479" s="8" t="n">
        <v>2500490</v>
      </c>
      <c r="G479" s="6" t="s">
        <v>388</v>
      </c>
      <c r="H479" s="9" t="str">
        <f aca="false">IF((E479-D479)&lt;=366,IF((E479-D479)&lt;0,"Sin datos","Corto Plazo"),"Largo Plazo")</f>
        <v>Largo Plazo</v>
      </c>
      <c r="I479" s="10" t="n">
        <f aca="false">IF($D479&gt;I$4,0,IF($E479&gt;I$4,$F479,0))</f>
        <v>0</v>
      </c>
      <c r="J479" s="10" t="n">
        <f aca="false">IF($D479&gt;J$4,0,IF($E479&gt;J$4,$F479,0))</f>
        <v>0</v>
      </c>
      <c r="K479" s="10" t="n">
        <f aca="false">IF($D479&gt;K$4,0,IF($E479&gt;K$4,$F479,0))</f>
        <v>0</v>
      </c>
      <c r="L479" s="10" t="n">
        <f aca="false">IF($D479&gt;L$4,0,IF($E479&gt;L$4,$F479,0))</f>
        <v>0</v>
      </c>
      <c r="M479" s="10" t="n">
        <f aca="false">IF($D479&gt;M$4,0,IF($E479&gt;M$4,$F479,0))</f>
        <v>0</v>
      </c>
      <c r="N479" s="10" t="n">
        <f aca="false">IF($D479&gt;N$4,0,IF($E479&gt;N$4,$F479,0))</f>
        <v>0</v>
      </c>
      <c r="O479" s="10" t="n">
        <f aca="false">IF($D479&gt;O$4,0,IF($E479&gt;O$4,$F479,0))</f>
        <v>0</v>
      </c>
      <c r="P479" s="10" t="n">
        <f aca="false">IF($D479&gt;P$4,0,IF($E479&gt;P$4,$F479,0))</f>
        <v>0</v>
      </c>
      <c r="Q479" s="10" t="n">
        <f aca="false">IF($D479&gt;Q$4,0,IF($E479&gt;Q$4,$F479,0))</f>
        <v>0</v>
      </c>
      <c r="R479" s="10" t="n">
        <f aca="false">IF($D479&gt;R$4,0,IF($E479&gt;R$4,$F479,0))</f>
        <v>2500490</v>
      </c>
    </row>
    <row r="480" customFormat="false" ht="67.5" hidden="false" customHeight="false" outlineLevel="0" collapsed="false">
      <c r="B480" s="6" t="s">
        <v>514</v>
      </c>
      <c r="C480" s="6" t="s">
        <v>49</v>
      </c>
      <c r="D480" s="7" t="n">
        <v>38471</v>
      </c>
      <c r="E480" s="7" t="n">
        <v>38847</v>
      </c>
      <c r="F480" s="8" t="n">
        <v>20003925</v>
      </c>
      <c r="G480" s="6" t="s">
        <v>388</v>
      </c>
      <c r="H480" s="9" t="str">
        <f aca="false">IF((E480-D480)&lt;=366,IF((E480-D480)&lt;0,"Sin datos","Corto Plazo"),"Largo Plazo")</f>
        <v>Largo Plazo</v>
      </c>
      <c r="I480" s="10" t="n">
        <f aca="false">IF($D480&gt;I$4,0,IF($E480&gt;I$4,$F480,0))</f>
        <v>0</v>
      </c>
      <c r="J480" s="10" t="n">
        <f aca="false">IF($D480&gt;J$4,0,IF($E480&gt;J$4,$F480,0))</f>
        <v>0</v>
      </c>
      <c r="K480" s="10" t="n">
        <f aca="false">IF($D480&gt;K$4,0,IF($E480&gt;K$4,$F480,0))</f>
        <v>0</v>
      </c>
      <c r="L480" s="10" t="n">
        <f aca="false">IF($D480&gt;L$4,0,IF($E480&gt;L$4,$F480,0))</f>
        <v>0</v>
      </c>
      <c r="M480" s="10" t="n">
        <f aca="false">IF($D480&gt;M$4,0,IF($E480&gt;M$4,$F480,0))</f>
        <v>0</v>
      </c>
      <c r="N480" s="10" t="n">
        <f aca="false">IF($D480&gt;N$4,0,IF($E480&gt;N$4,$F480,0))</f>
        <v>0</v>
      </c>
      <c r="O480" s="10" t="n">
        <f aca="false">IF($D480&gt;O$4,0,IF($E480&gt;O$4,$F480,0))</f>
        <v>0</v>
      </c>
      <c r="P480" s="10" t="n">
        <f aca="false">IF($D480&gt;P$4,0,IF($E480&gt;P$4,$F480,0))</f>
        <v>0</v>
      </c>
      <c r="Q480" s="10" t="n">
        <f aca="false">IF($D480&gt;Q$4,0,IF($E480&gt;Q$4,$F480,0))</f>
        <v>0</v>
      </c>
      <c r="R480" s="10" t="n">
        <f aca="false">IF($D480&gt;R$4,0,IF($E480&gt;R$4,$F480,0))</f>
        <v>20003925</v>
      </c>
    </row>
    <row r="481" customFormat="false" ht="67.5" hidden="false" customHeight="false" outlineLevel="0" collapsed="false">
      <c r="B481" s="6" t="s">
        <v>515</v>
      </c>
      <c r="C481" s="6" t="s">
        <v>49</v>
      </c>
      <c r="D481" s="7" t="n">
        <v>38471</v>
      </c>
      <c r="E481" s="7" t="n">
        <v>38939</v>
      </c>
      <c r="F481" s="8" t="n">
        <v>2500491</v>
      </c>
      <c r="G481" s="6" t="s">
        <v>388</v>
      </c>
      <c r="H481" s="9" t="str">
        <f aca="false">IF((E481-D481)&lt;=366,IF((E481-D481)&lt;0,"Sin datos","Corto Plazo"),"Largo Plazo")</f>
        <v>Largo Plazo</v>
      </c>
      <c r="I481" s="10" t="n">
        <f aca="false">IF($D481&gt;I$4,0,IF($E481&gt;I$4,$F481,0))</f>
        <v>0</v>
      </c>
      <c r="J481" s="10" t="n">
        <f aca="false">IF($D481&gt;J$4,0,IF($E481&gt;J$4,$F481,0))</f>
        <v>0</v>
      </c>
      <c r="K481" s="10" t="n">
        <f aca="false">IF($D481&gt;K$4,0,IF($E481&gt;K$4,$F481,0))</f>
        <v>0</v>
      </c>
      <c r="L481" s="10" t="n">
        <f aca="false">IF($D481&gt;L$4,0,IF($E481&gt;L$4,$F481,0))</f>
        <v>0</v>
      </c>
      <c r="M481" s="10" t="n">
        <f aca="false">IF($D481&gt;M$4,0,IF($E481&gt;M$4,$F481,0))</f>
        <v>0</v>
      </c>
      <c r="N481" s="10" t="n">
        <f aca="false">IF($D481&gt;N$4,0,IF($E481&gt;N$4,$F481,0))</f>
        <v>0</v>
      </c>
      <c r="O481" s="10" t="n">
        <f aca="false">IF($D481&gt;O$4,0,IF($E481&gt;O$4,$F481,0))</f>
        <v>0</v>
      </c>
      <c r="P481" s="10" t="n">
        <f aca="false">IF($D481&gt;P$4,0,IF($E481&gt;P$4,$F481,0))</f>
        <v>0</v>
      </c>
      <c r="Q481" s="10" t="n">
        <f aca="false">IF($D481&gt;Q$4,0,IF($E481&gt;Q$4,$F481,0))</f>
        <v>0</v>
      </c>
      <c r="R481" s="10" t="n">
        <f aca="false">IF($D481&gt;R$4,0,IF($E481&gt;R$4,$F481,0))</f>
        <v>2500491</v>
      </c>
    </row>
    <row r="482" customFormat="false" ht="33.75" hidden="false" customHeight="false" outlineLevel="0" collapsed="false">
      <c r="B482" s="6" t="s">
        <v>516</v>
      </c>
      <c r="C482" s="6" t="s">
        <v>49</v>
      </c>
      <c r="D482" s="7" t="n">
        <v>38589</v>
      </c>
      <c r="E482" s="7" t="n">
        <v>40066</v>
      </c>
      <c r="F482" s="8" t="n">
        <v>2467248</v>
      </c>
      <c r="G482" s="6" t="s">
        <v>388</v>
      </c>
      <c r="H482" s="9" t="str">
        <f aca="false">IF((E482-D482)&lt;=366,IF((E482-D482)&lt;0,"Sin datos","Corto Plazo"),"Largo Plazo")</f>
        <v>Largo Plazo</v>
      </c>
      <c r="I482" s="10" t="n">
        <f aca="false">IF($D482&gt;I$4,0,IF($E482&gt;I$4,$F482,0))</f>
        <v>0</v>
      </c>
      <c r="J482" s="10" t="n">
        <f aca="false">IF($D482&gt;J$4,0,IF($E482&gt;J$4,$F482,0))</f>
        <v>0</v>
      </c>
      <c r="K482" s="10" t="n">
        <f aca="false">IF($D482&gt;K$4,0,IF($E482&gt;K$4,$F482,0))</f>
        <v>0</v>
      </c>
      <c r="L482" s="10" t="n">
        <f aca="false">IF($D482&gt;L$4,0,IF($E482&gt;L$4,$F482,0))</f>
        <v>0</v>
      </c>
      <c r="M482" s="10" t="n">
        <f aca="false">IF($D482&gt;M$4,0,IF($E482&gt;M$4,$F482,0))</f>
        <v>0</v>
      </c>
      <c r="N482" s="10" t="n">
        <f aca="false">IF($D482&gt;N$4,0,IF($E482&gt;N$4,$F482,0))</f>
        <v>0</v>
      </c>
      <c r="O482" s="10" t="n">
        <f aca="false">IF($D482&gt;O$4,0,IF($E482&gt;O$4,$F482,0))</f>
        <v>0</v>
      </c>
      <c r="P482" s="10" t="n">
        <f aca="false">IF($D482&gt;P$4,0,IF($E482&gt;P$4,$F482,0))</f>
        <v>0</v>
      </c>
      <c r="Q482" s="10" t="n">
        <f aca="false">IF($D482&gt;Q$4,0,IF($E482&gt;Q$4,$F482,0))</f>
        <v>0</v>
      </c>
      <c r="R482" s="10" t="n">
        <f aca="false">IF($D482&gt;R$4,0,IF($E482&gt;R$4,$F482,0))</f>
        <v>2467248</v>
      </c>
    </row>
    <row r="483" customFormat="false" ht="56.25" hidden="false" customHeight="false" outlineLevel="0" collapsed="false">
      <c r="B483" s="6" t="s">
        <v>517</v>
      </c>
      <c r="C483" s="6" t="s">
        <v>49</v>
      </c>
      <c r="D483" s="7" t="n">
        <v>38589</v>
      </c>
      <c r="E483" s="7" t="n">
        <v>39151</v>
      </c>
      <c r="F483" s="8" t="n">
        <v>19737984</v>
      </c>
      <c r="G483" s="6" t="s">
        <v>388</v>
      </c>
      <c r="H483" s="9" t="str">
        <f aca="false">IF((E483-D483)&lt;=366,IF((E483-D483)&lt;0,"Sin datos","Corto Plazo"),"Largo Plazo")</f>
        <v>Largo Plazo</v>
      </c>
      <c r="I483" s="10" t="n">
        <f aca="false">IF($D483&gt;I$4,0,IF($E483&gt;I$4,$F483,0))</f>
        <v>0</v>
      </c>
      <c r="J483" s="10" t="n">
        <f aca="false">IF($D483&gt;J$4,0,IF($E483&gt;J$4,$F483,0))</f>
        <v>0</v>
      </c>
      <c r="K483" s="10" t="n">
        <f aca="false">IF($D483&gt;K$4,0,IF($E483&gt;K$4,$F483,0))</f>
        <v>0</v>
      </c>
      <c r="L483" s="10" t="n">
        <f aca="false">IF($D483&gt;L$4,0,IF($E483&gt;L$4,$F483,0))</f>
        <v>0</v>
      </c>
      <c r="M483" s="10" t="n">
        <f aca="false">IF($D483&gt;M$4,0,IF($E483&gt;M$4,$F483,0))</f>
        <v>0</v>
      </c>
      <c r="N483" s="10" t="n">
        <f aca="false">IF($D483&gt;N$4,0,IF($E483&gt;N$4,$F483,0))</f>
        <v>0</v>
      </c>
      <c r="O483" s="10" t="n">
        <f aca="false">IF($D483&gt;O$4,0,IF($E483&gt;O$4,$F483,0))</f>
        <v>0</v>
      </c>
      <c r="P483" s="10" t="n">
        <f aca="false">IF($D483&gt;P$4,0,IF($E483&gt;P$4,$F483,0))</f>
        <v>0</v>
      </c>
      <c r="Q483" s="10" t="n">
        <f aca="false">IF($D483&gt;Q$4,0,IF($E483&gt;Q$4,$F483,0))</f>
        <v>0</v>
      </c>
      <c r="R483" s="10" t="n">
        <f aca="false">IF($D483&gt;R$4,0,IF($E483&gt;R$4,$F483,0))</f>
        <v>19737984</v>
      </c>
    </row>
    <row r="484" customFormat="false" ht="56.25" hidden="false" customHeight="false" outlineLevel="0" collapsed="false">
      <c r="B484" s="6" t="s">
        <v>518</v>
      </c>
      <c r="C484" s="6" t="s">
        <v>49</v>
      </c>
      <c r="D484" s="7" t="n">
        <v>38589</v>
      </c>
      <c r="E484" s="7" t="n">
        <v>39243</v>
      </c>
      <c r="F484" s="8" t="n">
        <v>2467248</v>
      </c>
      <c r="G484" s="6" t="s">
        <v>388</v>
      </c>
      <c r="H484" s="9" t="str">
        <f aca="false">IF((E484-D484)&lt;=366,IF((E484-D484)&lt;0,"Sin datos","Corto Plazo"),"Largo Plazo")</f>
        <v>Largo Plazo</v>
      </c>
      <c r="I484" s="10" t="n">
        <f aca="false">IF($D484&gt;I$4,0,IF($E484&gt;I$4,$F484,0))</f>
        <v>0</v>
      </c>
      <c r="J484" s="10" t="n">
        <f aca="false">IF($D484&gt;J$4,0,IF($E484&gt;J$4,$F484,0))</f>
        <v>0</v>
      </c>
      <c r="K484" s="10" t="n">
        <f aca="false">IF($D484&gt;K$4,0,IF($E484&gt;K$4,$F484,0))</f>
        <v>0</v>
      </c>
      <c r="L484" s="10" t="n">
        <f aca="false">IF($D484&gt;L$4,0,IF($E484&gt;L$4,$F484,0))</f>
        <v>0</v>
      </c>
      <c r="M484" s="10" t="n">
        <f aca="false">IF($D484&gt;M$4,0,IF($E484&gt;M$4,$F484,0))</f>
        <v>0</v>
      </c>
      <c r="N484" s="10" t="n">
        <f aca="false">IF($D484&gt;N$4,0,IF($E484&gt;N$4,$F484,0))</f>
        <v>0</v>
      </c>
      <c r="O484" s="10" t="n">
        <f aca="false">IF($D484&gt;O$4,0,IF($E484&gt;O$4,$F484,0))</f>
        <v>0</v>
      </c>
      <c r="P484" s="10" t="n">
        <f aca="false">IF($D484&gt;P$4,0,IF($E484&gt;P$4,$F484,0))</f>
        <v>0</v>
      </c>
      <c r="Q484" s="10" t="n">
        <f aca="false">IF($D484&gt;Q$4,0,IF($E484&gt;Q$4,$F484,0))</f>
        <v>0</v>
      </c>
      <c r="R484" s="10" t="n">
        <f aca="false">IF($D484&gt;R$4,0,IF($E484&gt;R$4,$F484,0))</f>
        <v>2467248</v>
      </c>
    </row>
    <row r="485" customFormat="false" ht="33.75" hidden="false" customHeight="false" outlineLevel="0" collapsed="false">
      <c r="B485" s="6" t="s">
        <v>519</v>
      </c>
      <c r="C485" s="6" t="s">
        <v>49</v>
      </c>
      <c r="D485" s="7" t="n">
        <v>38646</v>
      </c>
      <c r="E485" s="7" t="n">
        <v>40132</v>
      </c>
      <c r="F485" s="8" t="n">
        <v>3000020</v>
      </c>
      <c r="G485" s="6" t="s">
        <v>388</v>
      </c>
      <c r="H485" s="9" t="str">
        <f aca="false">IF((E485-D485)&lt;=366,IF((E485-D485)&lt;0,"Sin datos","Corto Plazo"),"Largo Plazo")</f>
        <v>Largo Plazo</v>
      </c>
      <c r="I485" s="10" t="n">
        <f aca="false">IF($D485&gt;I$4,0,IF($E485&gt;I$4,$F485,0))</f>
        <v>0</v>
      </c>
      <c r="J485" s="10" t="n">
        <f aca="false">IF($D485&gt;J$4,0,IF($E485&gt;J$4,$F485,0))</f>
        <v>0</v>
      </c>
      <c r="K485" s="10" t="n">
        <f aca="false">IF($D485&gt;K$4,0,IF($E485&gt;K$4,$F485,0))</f>
        <v>0</v>
      </c>
      <c r="L485" s="10" t="n">
        <f aca="false">IF($D485&gt;L$4,0,IF($E485&gt;L$4,$F485,0))</f>
        <v>0</v>
      </c>
      <c r="M485" s="10" t="n">
        <f aca="false">IF($D485&gt;M$4,0,IF($E485&gt;M$4,$F485,0))</f>
        <v>0</v>
      </c>
      <c r="N485" s="10" t="n">
        <f aca="false">IF($D485&gt;N$4,0,IF($E485&gt;N$4,$F485,0))</f>
        <v>0</v>
      </c>
      <c r="O485" s="10" t="n">
        <f aca="false">IF($D485&gt;O$4,0,IF($E485&gt;O$4,$F485,0))</f>
        <v>0</v>
      </c>
      <c r="P485" s="10" t="n">
        <f aca="false">IF($D485&gt;P$4,0,IF($E485&gt;P$4,$F485,0))</f>
        <v>0</v>
      </c>
      <c r="Q485" s="10" t="n">
        <f aca="false">IF($D485&gt;Q$4,0,IF($E485&gt;Q$4,$F485,0))</f>
        <v>0</v>
      </c>
      <c r="R485" s="10" t="n">
        <f aca="false">IF($D485&gt;R$4,0,IF($E485&gt;R$4,$F485,0))</f>
        <v>3000020</v>
      </c>
    </row>
    <row r="486" customFormat="false" ht="56.25" hidden="false" customHeight="false" outlineLevel="0" collapsed="false">
      <c r="B486" s="6" t="s">
        <v>520</v>
      </c>
      <c r="C486" s="6" t="s">
        <v>49</v>
      </c>
      <c r="D486" s="7" t="n">
        <v>38646</v>
      </c>
      <c r="E486" s="7" t="n">
        <v>39187</v>
      </c>
      <c r="F486" s="8" t="n">
        <v>24000159</v>
      </c>
      <c r="G486" s="6" t="s">
        <v>388</v>
      </c>
      <c r="H486" s="9" t="str">
        <f aca="false">IF((E486-D486)&lt;=366,IF((E486-D486)&lt;0,"Sin datos","Corto Plazo"),"Largo Plazo")</f>
        <v>Largo Plazo</v>
      </c>
      <c r="I486" s="10" t="n">
        <f aca="false">IF($D486&gt;I$4,0,IF($E486&gt;I$4,$F486,0))</f>
        <v>0</v>
      </c>
      <c r="J486" s="10" t="n">
        <f aca="false">IF($D486&gt;J$4,0,IF($E486&gt;J$4,$F486,0))</f>
        <v>0</v>
      </c>
      <c r="K486" s="10" t="n">
        <f aca="false">IF($D486&gt;K$4,0,IF($E486&gt;K$4,$F486,0))</f>
        <v>0</v>
      </c>
      <c r="L486" s="10" t="n">
        <f aca="false">IF($D486&gt;L$4,0,IF($E486&gt;L$4,$F486,0))</f>
        <v>0</v>
      </c>
      <c r="M486" s="10" t="n">
        <f aca="false">IF($D486&gt;M$4,0,IF($E486&gt;M$4,$F486,0))</f>
        <v>0</v>
      </c>
      <c r="N486" s="10" t="n">
        <f aca="false">IF($D486&gt;N$4,0,IF($E486&gt;N$4,$F486,0))</f>
        <v>0</v>
      </c>
      <c r="O486" s="10" t="n">
        <f aca="false">IF($D486&gt;O$4,0,IF($E486&gt;O$4,$F486,0))</f>
        <v>0</v>
      </c>
      <c r="P486" s="10" t="n">
        <f aca="false">IF($D486&gt;P$4,0,IF($E486&gt;P$4,$F486,0))</f>
        <v>0</v>
      </c>
      <c r="Q486" s="10" t="n">
        <f aca="false">IF($D486&gt;Q$4,0,IF($E486&gt;Q$4,$F486,0))</f>
        <v>0</v>
      </c>
      <c r="R486" s="10" t="n">
        <f aca="false">IF($D486&gt;R$4,0,IF($E486&gt;R$4,$F486,0))</f>
        <v>24000159</v>
      </c>
    </row>
    <row r="487" customFormat="false" ht="56.25" hidden="false" customHeight="false" outlineLevel="0" collapsed="false">
      <c r="B487" s="6" t="s">
        <v>521</v>
      </c>
      <c r="C487" s="6" t="s">
        <v>49</v>
      </c>
      <c r="D487" s="7" t="n">
        <v>38646</v>
      </c>
      <c r="E487" s="7" t="n">
        <v>39278</v>
      </c>
      <c r="F487" s="8" t="n">
        <v>3000020</v>
      </c>
      <c r="G487" s="6" t="s">
        <v>388</v>
      </c>
      <c r="H487" s="9" t="str">
        <f aca="false">IF((E487-D487)&lt;=366,IF((E487-D487)&lt;0,"Sin datos","Corto Plazo"),"Largo Plazo")</f>
        <v>Largo Plazo</v>
      </c>
      <c r="I487" s="10" t="n">
        <f aca="false">IF($D487&gt;I$4,0,IF($E487&gt;I$4,$F487,0))</f>
        <v>0</v>
      </c>
      <c r="J487" s="10" t="n">
        <f aca="false">IF($D487&gt;J$4,0,IF($E487&gt;J$4,$F487,0))</f>
        <v>0</v>
      </c>
      <c r="K487" s="10" t="n">
        <f aca="false">IF($D487&gt;K$4,0,IF($E487&gt;K$4,$F487,0))</f>
        <v>0</v>
      </c>
      <c r="L487" s="10" t="n">
        <f aca="false">IF($D487&gt;L$4,0,IF($E487&gt;L$4,$F487,0))</f>
        <v>0</v>
      </c>
      <c r="M487" s="10" t="n">
        <f aca="false">IF($D487&gt;M$4,0,IF($E487&gt;M$4,$F487,0))</f>
        <v>0</v>
      </c>
      <c r="N487" s="10" t="n">
        <f aca="false">IF($D487&gt;N$4,0,IF($E487&gt;N$4,$F487,0))</f>
        <v>0</v>
      </c>
      <c r="O487" s="10" t="n">
        <f aca="false">IF($D487&gt;O$4,0,IF($E487&gt;O$4,$F487,0))</f>
        <v>0</v>
      </c>
      <c r="P487" s="10" t="n">
        <f aca="false">IF($D487&gt;P$4,0,IF($E487&gt;P$4,$F487,0))</f>
        <v>0</v>
      </c>
      <c r="Q487" s="10" t="n">
        <f aca="false">IF($D487&gt;Q$4,0,IF($E487&gt;Q$4,$F487,0))</f>
        <v>0</v>
      </c>
      <c r="R487" s="10" t="n">
        <f aca="false">IF($D487&gt;R$4,0,IF($E487&gt;R$4,$F487,0))</f>
        <v>3000020</v>
      </c>
    </row>
    <row r="488" customFormat="false" ht="33.75" hidden="false" customHeight="false" outlineLevel="0" collapsed="false">
      <c r="B488" s="6" t="s">
        <v>522</v>
      </c>
      <c r="C488" s="6" t="s">
        <v>49</v>
      </c>
      <c r="D488" s="7" t="n">
        <v>38702</v>
      </c>
      <c r="E488" s="7" t="n">
        <v>39859</v>
      </c>
      <c r="F488" s="8" t="n">
        <v>1828248</v>
      </c>
      <c r="G488" s="6" t="s">
        <v>388</v>
      </c>
      <c r="H488" s="9" t="str">
        <f aca="false">IF((E488-D488)&lt;=366,IF((E488-D488)&lt;0,"Sin datos","Corto Plazo"),"Largo Plazo")</f>
        <v>Largo Plazo</v>
      </c>
      <c r="I488" s="10" t="n">
        <f aca="false">IF($D488&gt;I$4,0,IF($E488&gt;I$4,$F488,0))</f>
        <v>0</v>
      </c>
      <c r="J488" s="10" t="n">
        <f aca="false">IF($D488&gt;J$4,0,IF($E488&gt;J$4,$F488,0))</f>
        <v>0</v>
      </c>
      <c r="K488" s="10" t="n">
        <f aca="false">IF($D488&gt;K$4,0,IF($E488&gt;K$4,$F488,0))</f>
        <v>0</v>
      </c>
      <c r="L488" s="10" t="n">
        <f aca="false">IF($D488&gt;L$4,0,IF($E488&gt;L$4,$F488,0))</f>
        <v>0</v>
      </c>
      <c r="M488" s="10" t="n">
        <f aca="false">IF($D488&gt;M$4,0,IF($E488&gt;M$4,$F488,0))</f>
        <v>0</v>
      </c>
      <c r="N488" s="10" t="n">
        <f aca="false">IF($D488&gt;N$4,0,IF($E488&gt;N$4,$F488,0))</f>
        <v>0</v>
      </c>
      <c r="O488" s="10" t="n">
        <f aca="false">IF($D488&gt;O$4,0,IF($E488&gt;O$4,$F488,0))</f>
        <v>0</v>
      </c>
      <c r="P488" s="10" t="n">
        <f aca="false">IF($D488&gt;P$4,0,IF($E488&gt;P$4,$F488,0))</f>
        <v>0</v>
      </c>
      <c r="Q488" s="10" t="n">
        <f aca="false">IF($D488&gt;Q$4,0,IF($E488&gt;Q$4,$F488,0))</f>
        <v>0</v>
      </c>
      <c r="R488" s="10" t="n">
        <f aca="false">IF($D488&gt;R$4,0,IF($E488&gt;R$4,$F488,0))</f>
        <v>1828248</v>
      </c>
    </row>
    <row r="489" customFormat="false" ht="56.25" hidden="false" customHeight="false" outlineLevel="0" collapsed="false">
      <c r="B489" s="6" t="s">
        <v>523</v>
      </c>
      <c r="C489" s="6" t="s">
        <v>49</v>
      </c>
      <c r="D489" s="7" t="n">
        <v>38702</v>
      </c>
      <c r="E489" s="7" t="n">
        <v>39309</v>
      </c>
      <c r="F489" s="8" t="n">
        <v>14625984</v>
      </c>
      <c r="G489" s="6" t="s">
        <v>388</v>
      </c>
      <c r="H489" s="9" t="str">
        <f aca="false">IF((E489-D489)&lt;=366,IF((E489-D489)&lt;0,"Sin datos","Corto Plazo"),"Largo Plazo")</f>
        <v>Largo Plazo</v>
      </c>
      <c r="I489" s="10" t="n">
        <f aca="false">IF($D489&gt;I$4,0,IF($E489&gt;I$4,$F489,0))</f>
        <v>0</v>
      </c>
      <c r="J489" s="10" t="n">
        <f aca="false">IF($D489&gt;J$4,0,IF($E489&gt;J$4,$F489,0))</f>
        <v>0</v>
      </c>
      <c r="K489" s="10" t="n">
        <f aca="false">IF($D489&gt;K$4,0,IF($E489&gt;K$4,$F489,0))</f>
        <v>0</v>
      </c>
      <c r="L489" s="10" t="n">
        <f aca="false">IF($D489&gt;L$4,0,IF($E489&gt;L$4,$F489,0))</f>
        <v>0</v>
      </c>
      <c r="M489" s="10" t="n">
        <f aca="false">IF($D489&gt;M$4,0,IF($E489&gt;M$4,$F489,0))</f>
        <v>0</v>
      </c>
      <c r="N489" s="10" t="n">
        <f aca="false">IF($D489&gt;N$4,0,IF($E489&gt;N$4,$F489,0))</f>
        <v>0</v>
      </c>
      <c r="O489" s="10" t="n">
        <f aca="false">IF($D489&gt;O$4,0,IF($E489&gt;O$4,$F489,0))</f>
        <v>0</v>
      </c>
      <c r="P489" s="10" t="n">
        <f aca="false">IF($D489&gt;P$4,0,IF($E489&gt;P$4,$F489,0))</f>
        <v>0</v>
      </c>
      <c r="Q489" s="10" t="n">
        <f aca="false">IF($D489&gt;Q$4,0,IF($E489&gt;Q$4,$F489,0))</f>
        <v>0</v>
      </c>
      <c r="R489" s="10" t="n">
        <f aca="false">IF($D489&gt;R$4,0,IF($E489&gt;R$4,$F489,0))</f>
        <v>14625984</v>
      </c>
    </row>
    <row r="490" customFormat="false" ht="56.25" hidden="false" customHeight="false" outlineLevel="0" collapsed="false">
      <c r="B490" s="6" t="s">
        <v>524</v>
      </c>
      <c r="C490" s="6" t="s">
        <v>49</v>
      </c>
      <c r="D490" s="7" t="n">
        <v>38702</v>
      </c>
      <c r="E490" s="7" t="n">
        <v>39401</v>
      </c>
      <c r="F490" s="8" t="n">
        <v>1828248</v>
      </c>
      <c r="G490" s="6" t="s">
        <v>388</v>
      </c>
      <c r="H490" s="9" t="str">
        <f aca="false">IF((E490-D490)&lt;=366,IF((E490-D490)&lt;0,"Sin datos","Corto Plazo"),"Largo Plazo")</f>
        <v>Largo Plazo</v>
      </c>
      <c r="I490" s="10" t="n">
        <f aca="false">IF($D490&gt;I$4,0,IF($E490&gt;I$4,$F490,0))</f>
        <v>0</v>
      </c>
      <c r="J490" s="10" t="n">
        <f aca="false">IF($D490&gt;J$4,0,IF($E490&gt;J$4,$F490,0))</f>
        <v>0</v>
      </c>
      <c r="K490" s="10" t="n">
        <f aca="false">IF($D490&gt;K$4,0,IF($E490&gt;K$4,$F490,0))</f>
        <v>0</v>
      </c>
      <c r="L490" s="10" t="n">
        <f aca="false">IF($D490&gt;L$4,0,IF($E490&gt;L$4,$F490,0))</f>
        <v>0</v>
      </c>
      <c r="M490" s="10" t="n">
        <f aca="false">IF($D490&gt;M$4,0,IF($E490&gt;M$4,$F490,0))</f>
        <v>0</v>
      </c>
      <c r="N490" s="10" t="n">
        <f aca="false">IF($D490&gt;N$4,0,IF($E490&gt;N$4,$F490,0))</f>
        <v>0</v>
      </c>
      <c r="O490" s="10" t="n">
        <f aca="false">IF($D490&gt;O$4,0,IF($E490&gt;O$4,$F490,0))</f>
        <v>0</v>
      </c>
      <c r="P490" s="10" t="n">
        <f aca="false">IF($D490&gt;P$4,0,IF($E490&gt;P$4,$F490,0))</f>
        <v>0</v>
      </c>
      <c r="Q490" s="10" t="n">
        <f aca="false">IF($D490&gt;Q$4,0,IF($E490&gt;Q$4,$F490,0))</f>
        <v>0</v>
      </c>
      <c r="R490" s="10" t="n">
        <f aca="false">IF($D490&gt;R$4,0,IF($E490&gt;R$4,$F490,0))</f>
        <v>1828248</v>
      </c>
    </row>
    <row r="491" customFormat="false" ht="33.75" hidden="false" customHeight="false" outlineLevel="0" collapsed="false">
      <c r="B491" s="6" t="s">
        <v>525</v>
      </c>
      <c r="C491" s="6" t="s">
        <v>15</v>
      </c>
      <c r="D491" s="7" t="n">
        <v>37852</v>
      </c>
      <c r="E491" s="7" t="n">
        <v>38097</v>
      </c>
      <c r="F491" s="8" t="n">
        <v>1250000</v>
      </c>
      <c r="G491" s="6" t="s">
        <v>388</v>
      </c>
      <c r="H491" s="9" t="str">
        <f aca="false">IF((E491-D491)&lt;=366,IF((E491-D491)&lt;0,"Sin datos","Corto Plazo"),"Largo Plazo")</f>
        <v>Corto Plazo</v>
      </c>
      <c r="I491" s="10" t="n">
        <f aca="false">IF($D491&gt;I$4,0,IF($E491&gt;I$4,$F491,0))</f>
        <v>0</v>
      </c>
      <c r="J491" s="10" t="n">
        <f aca="false">IF($D491&gt;J$4,0,IF($E491&gt;J$4,$F491,0))</f>
        <v>0</v>
      </c>
      <c r="K491" s="10" t="n">
        <f aca="false">IF($D491&gt;K$4,0,IF($E491&gt;K$4,$F491,0))</f>
        <v>0</v>
      </c>
      <c r="L491" s="10" t="n">
        <f aca="false">IF($D491&gt;L$4,0,IF($E491&gt;L$4,$F491,0))</f>
        <v>0</v>
      </c>
      <c r="M491" s="10" t="n">
        <f aca="false">IF($D491&gt;M$4,0,IF($E491&gt;M$4,$F491,0))</f>
        <v>0</v>
      </c>
      <c r="N491" s="10" t="n">
        <f aca="false">IF($D491&gt;N$4,0,IF($E491&gt;N$4,$F491,0))</f>
        <v>0</v>
      </c>
      <c r="O491" s="10" t="n">
        <f aca="false">IF($D491&gt;O$4,0,IF($E491&gt;O$4,$F491,0))</f>
        <v>0</v>
      </c>
      <c r="P491" s="10" t="n">
        <f aca="false">IF($D491&gt;P$4,0,IF($E491&gt;P$4,$F491,0))</f>
        <v>1250000</v>
      </c>
      <c r="Q491" s="10" t="n">
        <f aca="false">IF($D491&gt;Q$4,0,IF($E491&gt;Q$4,$F491,0))</f>
        <v>0</v>
      </c>
      <c r="R491" s="10" t="n">
        <f aca="false">IF($D491&gt;R$4,0,IF($E491&gt;R$4,$F491,0))</f>
        <v>0</v>
      </c>
    </row>
    <row r="492" customFormat="false" ht="33.75" hidden="false" customHeight="false" outlineLevel="0" collapsed="false">
      <c r="B492" s="6" t="s">
        <v>526</v>
      </c>
      <c r="C492" s="6" t="s">
        <v>15</v>
      </c>
      <c r="D492" s="7" t="n">
        <v>37852</v>
      </c>
      <c r="E492" s="7" t="n">
        <v>38097</v>
      </c>
      <c r="F492" s="8" t="n">
        <v>1250000</v>
      </c>
      <c r="G492" s="6" t="s">
        <v>388</v>
      </c>
      <c r="H492" s="9" t="str">
        <f aca="false">IF((E492-D492)&lt;=366,IF((E492-D492)&lt;0,"Sin datos","Corto Plazo"),"Largo Plazo")</f>
        <v>Corto Plazo</v>
      </c>
      <c r="I492" s="10" t="n">
        <f aca="false">IF($D492&gt;I$4,0,IF($E492&gt;I$4,$F492,0))</f>
        <v>0</v>
      </c>
      <c r="J492" s="10" t="n">
        <f aca="false">IF($D492&gt;J$4,0,IF($E492&gt;J$4,$F492,0))</f>
        <v>0</v>
      </c>
      <c r="K492" s="10" t="n">
        <f aca="false">IF($D492&gt;K$4,0,IF($E492&gt;K$4,$F492,0))</f>
        <v>0</v>
      </c>
      <c r="L492" s="10" t="n">
        <f aca="false">IF($D492&gt;L$4,0,IF($E492&gt;L$4,$F492,0))</f>
        <v>0</v>
      </c>
      <c r="M492" s="10" t="n">
        <f aca="false">IF($D492&gt;M$4,0,IF($E492&gt;M$4,$F492,0))</f>
        <v>0</v>
      </c>
      <c r="N492" s="10" t="n">
        <f aca="false">IF($D492&gt;N$4,0,IF($E492&gt;N$4,$F492,0))</f>
        <v>0</v>
      </c>
      <c r="O492" s="10" t="n">
        <f aca="false">IF($D492&gt;O$4,0,IF($E492&gt;O$4,$F492,0))</f>
        <v>0</v>
      </c>
      <c r="P492" s="10" t="n">
        <f aca="false">IF($D492&gt;P$4,0,IF($E492&gt;P$4,$F492,0))</f>
        <v>1250000</v>
      </c>
      <c r="Q492" s="10" t="n">
        <f aca="false">IF($D492&gt;Q$4,0,IF($E492&gt;Q$4,$F492,0))</f>
        <v>0</v>
      </c>
      <c r="R492" s="10" t="n">
        <f aca="false">IF($D492&gt;R$4,0,IF($E492&gt;R$4,$F492,0))</f>
        <v>0</v>
      </c>
    </row>
    <row r="493" customFormat="false" ht="33.75" hidden="false" customHeight="false" outlineLevel="0" collapsed="false">
      <c r="B493" s="6" t="s">
        <v>527</v>
      </c>
      <c r="C493" s="6" t="s">
        <v>15</v>
      </c>
      <c r="D493" s="7" t="n">
        <v>37852</v>
      </c>
      <c r="E493" s="7" t="n">
        <v>38068</v>
      </c>
      <c r="F493" s="8" t="n">
        <v>10000000</v>
      </c>
      <c r="G493" s="6" t="s">
        <v>388</v>
      </c>
      <c r="H493" s="9" t="str">
        <f aca="false">IF((E493-D493)&lt;=366,IF((E493-D493)&lt;0,"Sin datos","Corto Plazo"),"Largo Plazo")</f>
        <v>Corto Plazo</v>
      </c>
      <c r="I493" s="10" t="n">
        <f aca="false">IF($D493&gt;I$4,0,IF($E493&gt;I$4,$F493,0))</f>
        <v>0</v>
      </c>
      <c r="J493" s="10" t="n">
        <f aca="false">IF($D493&gt;J$4,0,IF($E493&gt;J$4,$F493,0))</f>
        <v>0</v>
      </c>
      <c r="K493" s="10" t="n">
        <f aca="false">IF($D493&gt;K$4,0,IF($E493&gt;K$4,$F493,0))</f>
        <v>0</v>
      </c>
      <c r="L493" s="10" t="n">
        <f aca="false">IF($D493&gt;L$4,0,IF($E493&gt;L$4,$F493,0))</f>
        <v>0</v>
      </c>
      <c r="M493" s="10" t="n">
        <f aca="false">IF($D493&gt;M$4,0,IF($E493&gt;M$4,$F493,0))</f>
        <v>0</v>
      </c>
      <c r="N493" s="10" t="n">
        <f aca="false">IF($D493&gt;N$4,0,IF($E493&gt;N$4,$F493,0))</f>
        <v>0</v>
      </c>
      <c r="O493" s="10" t="n">
        <f aca="false">IF($D493&gt;O$4,0,IF($E493&gt;O$4,$F493,0))</f>
        <v>0</v>
      </c>
      <c r="P493" s="10" t="n">
        <f aca="false">IF($D493&gt;P$4,0,IF($E493&gt;P$4,$F493,0))</f>
        <v>10000000</v>
      </c>
      <c r="Q493" s="10" t="n">
        <f aca="false">IF($D493&gt;Q$4,0,IF($E493&gt;Q$4,$F493,0))</f>
        <v>0</v>
      </c>
      <c r="R493" s="10" t="n">
        <f aca="false">IF($D493&gt;R$4,0,IF($E493&gt;R$4,$F493,0))</f>
        <v>0</v>
      </c>
    </row>
    <row r="494" customFormat="false" ht="45" hidden="false" customHeight="false" outlineLevel="0" collapsed="false">
      <c r="B494" s="6" t="s">
        <v>528</v>
      </c>
      <c r="C494" s="6" t="s">
        <v>15</v>
      </c>
      <c r="D494" s="7" t="n">
        <v>37966</v>
      </c>
      <c r="E494" s="7" t="n">
        <v>38194</v>
      </c>
      <c r="F494" s="8" t="n">
        <v>13934214</v>
      </c>
      <c r="G494" s="6" t="s">
        <v>388</v>
      </c>
      <c r="H494" s="9" t="str">
        <f aca="false">IF((E494-D494)&lt;=366,IF((E494-D494)&lt;0,"Sin datos","Corto Plazo"),"Largo Plazo")</f>
        <v>Corto Plazo</v>
      </c>
      <c r="I494" s="10" t="n">
        <f aca="false">IF($D494&gt;I$4,0,IF($E494&gt;I$4,$F494,0))</f>
        <v>0</v>
      </c>
      <c r="J494" s="10" t="n">
        <f aca="false">IF($D494&gt;J$4,0,IF($E494&gt;J$4,$F494,0))</f>
        <v>0</v>
      </c>
      <c r="K494" s="10" t="n">
        <f aca="false">IF($D494&gt;K$4,0,IF($E494&gt;K$4,$F494,0))</f>
        <v>0</v>
      </c>
      <c r="L494" s="10" t="n">
        <f aca="false">IF($D494&gt;L$4,0,IF($E494&gt;L$4,$F494,0))</f>
        <v>0</v>
      </c>
      <c r="M494" s="10" t="n">
        <f aca="false">IF($D494&gt;M$4,0,IF($E494&gt;M$4,$F494,0))</f>
        <v>0</v>
      </c>
      <c r="N494" s="10" t="n">
        <f aca="false">IF($D494&gt;N$4,0,IF($E494&gt;N$4,$F494,0))</f>
        <v>0</v>
      </c>
      <c r="O494" s="10" t="n">
        <f aca="false">IF($D494&gt;O$4,0,IF($E494&gt;O$4,$F494,0))</f>
        <v>0</v>
      </c>
      <c r="P494" s="10" t="n">
        <f aca="false">IF($D494&gt;P$4,0,IF($E494&gt;P$4,$F494,0))</f>
        <v>13934214</v>
      </c>
      <c r="Q494" s="10" t="n">
        <f aca="false">IF($D494&gt;Q$4,0,IF($E494&gt;Q$4,$F494,0))</f>
        <v>0</v>
      </c>
      <c r="R494" s="10" t="n">
        <f aca="false">IF($D494&gt;R$4,0,IF($E494&gt;R$4,$F494,0))</f>
        <v>0</v>
      </c>
    </row>
    <row r="495" customFormat="false" ht="45" hidden="false" customHeight="false" outlineLevel="0" collapsed="false">
      <c r="B495" s="6" t="s">
        <v>529</v>
      </c>
      <c r="C495" s="6" t="s">
        <v>15</v>
      </c>
      <c r="D495" s="7" t="n">
        <v>37966</v>
      </c>
      <c r="E495" s="7" t="n">
        <v>38219</v>
      </c>
      <c r="F495" s="8" t="n">
        <v>1741777</v>
      </c>
      <c r="G495" s="6" t="s">
        <v>388</v>
      </c>
      <c r="H495" s="9" t="str">
        <f aca="false">IF((E495-D495)&lt;=366,IF((E495-D495)&lt;0,"Sin datos","Corto Plazo"),"Largo Plazo")</f>
        <v>Corto Plazo</v>
      </c>
      <c r="I495" s="10" t="n">
        <f aca="false">IF($D495&gt;I$4,0,IF($E495&gt;I$4,$F495,0))</f>
        <v>0</v>
      </c>
      <c r="J495" s="10" t="n">
        <f aca="false">IF($D495&gt;J$4,0,IF($E495&gt;J$4,$F495,0))</f>
        <v>0</v>
      </c>
      <c r="K495" s="10" t="n">
        <f aca="false">IF($D495&gt;K$4,0,IF($E495&gt;K$4,$F495,0))</f>
        <v>0</v>
      </c>
      <c r="L495" s="10" t="n">
        <f aca="false">IF($D495&gt;L$4,0,IF($E495&gt;L$4,$F495,0))</f>
        <v>0</v>
      </c>
      <c r="M495" s="10" t="n">
        <f aca="false">IF($D495&gt;M$4,0,IF($E495&gt;M$4,$F495,0))</f>
        <v>0</v>
      </c>
      <c r="N495" s="10" t="n">
        <f aca="false">IF($D495&gt;N$4,0,IF($E495&gt;N$4,$F495,0))</f>
        <v>0</v>
      </c>
      <c r="O495" s="10" t="n">
        <f aca="false">IF($D495&gt;O$4,0,IF($E495&gt;O$4,$F495,0))</f>
        <v>0</v>
      </c>
      <c r="P495" s="10" t="n">
        <f aca="false">IF($D495&gt;P$4,0,IF($E495&gt;P$4,$F495,0))</f>
        <v>1741777</v>
      </c>
      <c r="Q495" s="10" t="n">
        <f aca="false">IF($D495&gt;Q$4,0,IF($E495&gt;Q$4,$F495,0))</f>
        <v>0</v>
      </c>
      <c r="R495" s="10" t="n">
        <f aca="false">IF($D495&gt;R$4,0,IF($E495&gt;R$4,$F495,0))</f>
        <v>0</v>
      </c>
    </row>
    <row r="496" customFormat="false" ht="45" hidden="false" customHeight="false" outlineLevel="0" collapsed="false">
      <c r="B496" s="6" t="s">
        <v>530</v>
      </c>
      <c r="C496" s="6" t="s">
        <v>15</v>
      </c>
      <c r="D496" s="7" t="n">
        <v>37966</v>
      </c>
      <c r="E496" s="7" t="n">
        <v>38584</v>
      </c>
      <c r="F496" s="8" t="n">
        <v>2073918</v>
      </c>
      <c r="G496" s="6" t="s">
        <v>388</v>
      </c>
      <c r="H496" s="9" t="str">
        <f aca="false">IF((E496-D496)&lt;=366,IF((E496-D496)&lt;0,"Sin datos","Corto Plazo"),"Largo Plazo")</f>
        <v>Largo Plazo</v>
      </c>
      <c r="I496" s="10" t="n">
        <f aca="false">IF($D496&gt;I$4,0,IF($E496&gt;I$4,$F496,0))</f>
        <v>0</v>
      </c>
      <c r="J496" s="10" t="n">
        <f aca="false">IF($D496&gt;J$4,0,IF($E496&gt;J$4,$F496,0))</f>
        <v>0</v>
      </c>
      <c r="K496" s="10" t="n">
        <f aca="false">IF($D496&gt;K$4,0,IF($E496&gt;K$4,$F496,0))</f>
        <v>0</v>
      </c>
      <c r="L496" s="10" t="n">
        <f aca="false">IF($D496&gt;L$4,0,IF($E496&gt;L$4,$F496,0))</f>
        <v>0</v>
      </c>
      <c r="M496" s="10" t="n">
        <f aca="false">IF($D496&gt;M$4,0,IF($E496&gt;M$4,$F496,0))</f>
        <v>0</v>
      </c>
      <c r="N496" s="10" t="n">
        <f aca="false">IF($D496&gt;N$4,0,IF($E496&gt;N$4,$F496,0))</f>
        <v>0</v>
      </c>
      <c r="O496" s="10" t="n">
        <f aca="false">IF($D496&gt;O$4,0,IF($E496&gt;O$4,$F496,0))</f>
        <v>0</v>
      </c>
      <c r="P496" s="10" t="n">
        <f aca="false">IF($D496&gt;P$4,0,IF($E496&gt;P$4,$F496,0))</f>
        <v>2073918</v>
      </c>
      <c r="Q496" s="10" t="n">
        <f aca="false">IF($D496&gt;Q$4,0,IF($E496&gt;Q$4,$F496,0))</f>
        <v>2073918</v>
      </c>
      <c r="R496" s="10" t="n">
        <f aca="false">IF($D496&gt;R$4,0,IF($E496&gt;R$4,$F496,0))</f>
        <v>0</v>
      </c>
    </row>
    <row r="497" customFormat="false" ht="45" hidden="false" customHeight="false" outlineLevel="0" collapsed="false">
      <c r="B497" s="6" t="s">
        <v>531</v>
      </c>
      <c r="C497" s="6" t="s">
        <v>15</v>
      </c>
      <c r="D497" s="7" t="n">
        <v>37966</v>
      </c>
      <c r="E497" s="7" t="n">
        <v>37974</v>
      </c>
      <c r="F497" s="8" t="n">
        <v>5100238</v>
      </c>
      <c r="G497" s="6" t="s">
        <v>388</v>
      </c>
      <c r="H497" s="9" t="str">
        <f aca="false">IF((E497-D497)&lt;=366,IF((E497-D497)&lt;0,"Sin datos","Corto Plazo"),"Largo Plazo")</f>
        <v>Corto Plazo</v>
      </c>
      <c r="I497" s="10" t="n">
        <f aca="false">IF($D497&gt;I$4,0,IF($E497&gt;I$4,$F497,0))</f>
        <v>0</v>
      </c>
      <c r="J497" s="10" t="n">
        <f aca="false">IF($D497&gt;J$4,0,IF($E497&gt;J$4,$F497,0))</f>
        <v>0</v>
      </c>
      <c r="K497" s="10" t="n">
        <f aca="false">IF($D497&gt;K$4,0,IF($E497&gt;K$4,$F497,0))</f>
        <v>0</v>
      </c>
      <c r="L497" s="10" t="n">
        <f aca="false">IF($D497&gt;L$4,0,IF($E497&gt;L$4,$F497,0))</f>
        <v>0</v>
      </c>
      <c r="M497" s="10" t="n">
        <f aca="false">IF($D497&gt;M$4,0,IF($E497&gt;M$4,$F497,0))</f>
        <v>0</v>
      </c>
      <c r="N497" s="10" t="n">
        <f aca="false">IF($D497&gt;N$4,0,IF($E497&gt;N$4,$F497,0))</f>
        <v>0</v>
      </c>
      <c r="O497" s="10" t="n">
        <f aca="false">IF($D497&gt;O$4,0,IF($E497&gt;O$4,$F497,0))</f>
        <v>0</v>
      </c>
      <c r="P497" s="10" t="n">
        <f aca="false">IF($D497&gt;P$4,0,IF($E497&gt;P$4,$F497,0))</f>
        <v>0</v>
      </c>
      <c r="Q497" s="10" t="n">
        <f aca="false">IF($D497&gt;Q$4,0,IF($E497&gt;Q$4,$F497,0))</f>
        <v>0</v>
      </c>
      <c r="R497" s="10" t="n">
        <f aca="false">IF($D497&gt;R$4,0,IF($E497&gt;R$4,$F497,0))</f>
        <v>0</v>
      </c>
    </row>
    <row r="498" customFormat="false" ht="45" hidden="false" customHeight="false" outlineLevel="0" collapsed="false">
      <c r="B498" s="6" t="s">
        <v>532</v>
      </c>
      <c r="C498" s="6" t="s">
        <v>15</v>
      </c>
      <c r="D498" s="7" t="n">
        <v>38040</v>
      </c>
      <c r="E498" s="7" t="n">
        <v>38348</v>
      </c>
      <c r="F498" s="8" t="n">
        <v>15968799</v>
      </c>
      <c r="G498" s="6" t="s">
        <v>388</v>
      </c>
      <c r="H498" s="9" t="str">
        <f aca="false">IF((E498-D498)&lt;=366,IF((E498-D498)&lt;0,"Sin datos","Corto Plazo"),"Largo Plazo")</f>
        <v>Corto Plazo</v>
      </c>
      <c r="I498" s="10" t="n">
        <f aca="false">IF($D498&gt;I$4,0,IF($E498&gt;I$4,$F498,0))</f>
        <v>0</v>
      </c>
      <c r="J498" s="10" t="n">
        <f aca="false">IF($D498&gt;J$4,0,IF($E498&gt;J$4,$F498,0))</f>
        <v>0</v>
      </c>
      <c r="K498" s="10" t="n">
        <f aca="false">IF($D498&gt;K$4,0,IF($E498&gt;K$4,$F498,0))</f>
        <v>0</v>
      </c>
      <c r="L498" s="10" t="n">
        <f aca="false">IF($D498&gt;L$4,0,IF($E498&gt;L$4,$F498,0))</f>
        <v>0</v>
      </c>
      <c r="M498" s="10" t="n">
        <f aca="false">IF($D498&gt;M$4,0,IF($E498&gt;M$4,$F498,0))</f>
        <v>0</v>
      </c>
      <c r="N498" s="10" t="n">
        <f aca="false">IF($D498&gt;N$4,0,IF($E498&gt;N$4,$F498,0))</f>
        <v>0</v>
      </c>
      <c r="O498" s="10" t="n">
        <f aca="false">IF($D498&gt;O$4,0,IF($E498&gt;O$4,$F498,0))</f>
        <v>0</v>
      </c>
      <c r="P498" s="10" t="n">
        <f aca="false">IF($D498&gt;P$4,0,IF($E498&gt;P$4,$F498,0))</f>
        <v>0</v>
      </c>
      <c r="Q498" s="10" t="n">
        <f aca="false">IF($D498&gt;Q$4,0,IF($E498&gt;Q$4,$F498,0))</f>
        <v>0</v>
      </c>
      <c r="R498" s="10" t="n">
        <f aca="false">IF($D498&gt;R$4,0,IF($E498&gt;R$4,$F498,0))</f>
        <v>0</v>
      </c>
    </row>
    <row r="499" customFormat="false" ht="45" hidden="false" customHeight="false" outlineLevel="0" collapsed="false">
      <c r="B499" s="6" t="s">
        <v>533</v>
      </c>
      <c r="C499" s="6" t="s">
        <v>15</v>
      </c>
      <c r="D499" s="7" t="n">
        <v>38040</v>
      </c>
      <c r="E499" s="7" t="n">
        <v>38348</v>
      </c>
      <c r="F499" s="8" t="n">
        <v>1996100</v>
      </c>
      <c r="G499" s="6" t="s">
        <v>388</v>
      </c>
      <c r="H499" s="9" t="str">
        <f aca="false">IF((E499-D499)&lt;=366,IF((E499-D499)&lt;0,"Sin datos","Corto Plazo"),"Largo Plazo")</f>
        <v>Corto Plazo</v>
      </c>
      <c r="I499" s="10" t="n">
        <f aca="false">IF($D499&gt;I$4,0,IF($E499&gt;I$4,$F499,0))</f>
        <v>0</v>
      </c>
      <c r="J499" s="10" t="n">
        <f aca="false">IF($D499&gt;J$4,0,IF($E499&gt;J$4,$F499,0))</f>
        <v>0</v>
      </c>
      <c r="K499" s="10" t="n">
        <f aca="false">IF($D499&gt;K$4,0,IF($E499&gt;K$4,$F499,0))</f>
        <v>0</v>
      </c>
      <c r="L499" s="10" t="n">
        <f aca="false">IF($D499&gt;L$4,0,IF($E499&gt;L$4,$F499,0))</f>
        <v>0</v>
      </c>
      <c r="M499" s="10" t="n">
        <f aca="false">IF($D499&gt;M$4,0,IF($E499&gt;M$4,$F499,0))</f>
        <v>0</v>
      </c>
      <c r="N499" s="10" t="n">
        <f aca="false">IF($D499&gt;N$4,0,IF($E499&gt;N$4,$F499,0))</f>
        <v>0</v>
      </c>
      <c r="O499" s="10" t="n">
        <f aca="false">IF($D499&gt;O$4,0,IF($E499&gt;O$4,$F499,0))</f>
        <v>0</v>
      </c>
      <c r="P499" s="10" t="n">
        <f aca="false">IF($D499&gt;P$4,0,IF($E499&gt;P$4,$F499,0))</f>
        <v>0</v>
      </c>
      <c r="Q499" s="10" t="n">
        <f aca="false">IF($D499&gt;Q$4,0,IF($E499&gt;Q$4,$F499,0))</f>
        <v>0</v>
      </c>
      <c r="R499" s="10" t="n">
        <f aca="false">IF($D499&gt;R$4,0,IF($E499&gt;R$4,$F499,0))</f>
        <v>0</v>
      </c>
    </row>
    <row r="500" customFormat="false" ht="45" hidden="false" customHeight="false" outlineLevel="0" collapsed="false">
      <c r="B500" s="6" t="s">
        <v>534</v>
      </c>
      <c r="C500" s="6" t="s">
        <v>15</v>
      </c>
      <c r="D500" s="7" t="n">
        <v>38040</v>
      </c>
      <c r="E500" s="7" t="n">
        <v>38377</v>
      </c>
      <c r="F500" s="8" t="n">
        <v>1197660</v>
      </c>
      <c r="G500" s="6" t="s">
        <v>388</v>
      </c>
      <c r="H500" s="9" t="str">
        <f aca="false">IF((E500-D500)&lt;=366,IF((E500-D500)&lt;0,"Sin datos","Corto Plazo"),"Largo Plazo")</f>
        <v>Corto Plazo</v>
      </c>
      <c r="I500" s="10" t="n">
        <f aca="false">IF($D500&gt;I$4,0,IF($E500&gt;I$4,$F500,0))</f>
        <v>0</v>
      </c>
      <c r="J500" s="10" t="n">
        <f aca="false">IF($D500&gt;J$4,0,IF($E500&gt;J$4,$F500,0))</f>
        <v>0</v>
      </c>
      <c r="K500" s="10" t="n">
        <f aca="false">IF($D500&gt;K$4,0,IF($E500&gt;K$4,$F500,0))</f>
        <v>0</v>
      </c>
      <c r="L500" s="10" t="n">
        <f aca="false">IF($D500&gt;L$4,0,IF($E500&gt;L$4,$F500,0))</f>
        <v>0</v>
      </c>
      <c r="M500" s="10" t="n">
        <f aca="false">IF($D500&gt;M$4,0,IF($E500&gt;M$4,$F500,0))</f>
        <v>0</v>
      </c>
      <c r="N500" s="10" t="n">
        <f aca="false">IF($D500&gt;N$4,0,IF($E500&gt;N$4,$F500,0))</f>
        <v>0</v>
      </c>
      <c r="O500" s="10" t="n">
        <f aca="false">IF($D500&gt;O$4,0,IF($E500&gt;O$4,$F500,0))</f>
        <v>0</v>
      </c>
      <c r="P500" s="10" t="n">
        <f aca="false">IF($D500&gt;P$4,0,IF($E500&gt;P$4,$F500,0))</f>
        <v>0</v>
      </c>
      <c r="Q500" s="10" t="n">
        <f aca="false">IF($D500&gt;Q$4,0,IF($E500&gt;Q$4,$F500,0))</f>
        <v>1197660</v>
      </c>
      <c r="R500" s="10" t="n">
        <f aca="false">IF($D500&gt;R$4,0,IF($E500&gt;R$4,$F500,0))</f>
        <v>0</v>
      </c>
    </row>
    <row r="501" customFormat="false" ht="45" hidden="false" customHeight="false" outlineLevel="0" collapsed="false">
      <c r="B501" s="6" t="s">
        <v>535</v>
      </c>
      <c r="C501" s="6" t="s">
        <v>15</v>
      </c>
      <c r="D501" s="7" t="n">
        <v>38040</v>
      </c>
      <c r="E501" s="7" t="n">
        <v>38954</v>
      </c>
      <c r="F501" s="8" t="n">
        <v>798440</v>
      </c>
      <c r="G501" s="6" t="s">
        <v>388</v>
      </c>
      <c r="H501" s="9" t="str">
        <f aca="false">IF((E501-D501)&lt;=366,IF((E501-D501)&lt;0,"Sin datos","Corto Plazo"),"Largo Plazo")</f>
        <v>Largo Plazo</v>
      </c>
      <c r="I501" s="10" t="n">
        <f aca="false">IF($D501&gt;I$4,0,IF($E501&gt;I$4,$F501,0))</f>
        <v>0</v>
      </c>
      <c r="J501" s="10" t="n">
        <f aca="false">IF($D501&gt;J$4,0,IF($E501&gt;J$4,$F501,0))</f>
        <v>0</v>
      </c>
      <c r="K501" s="10" t="n">
        <f aca="false">IF($D501&gt;K$4,0,IF($E501&gt;K$4,$F501,0))</f>
        <v>0</v>
      </c>
      <c r="L501" s="10" t="n">
        <f aca="false">IF($D501&gt;L$4,0,IF($E501&gt;L$4,$F501,0))</f>
        <v>0</v>
      </c>
      <c r="M501" s="10" t="n">
        <f aca="false">IF($D501&gt;M$4,0,IF($E501&gt;M$4,$F501,0))</f>
        <v>0</v>
      </c>
      <c r="N501" s="10" t="n">
        <f aca="false">IF($D501&gt;N$4,0,IF($E501&gt;N$4,$F501,0))</f>
        <v>0</v>
      </c>
      <c r="O501" s="10" t="n">
        <f aca="false">IF($D501&gt;O$4,0,IF($E501&gt;O$4,$F501,0))</f>
        <v>0</v>
      </c>
      <c r="P501" s="10" t="n">
        <f aca="false">IF($D501&gt;P$4,0,IF($E501&gt;P$4,$F501,0))</f>
        <v>0</v>
      </c>
      <c r="Q501" s="10" t="n">
        <f aca="false">IF($D501&gt;Q$4,0,IF($E501&gt;Q$4,$F501,0))</f>
        <v>798440</v>
      </c>
      <c r="R501" s="10" t="n">
        <f aca="false">IF($D501&gt;R$4,0,IF($E501&gt;R$4,$F501,0))</f>
        <v>798440</v>
      </c>
    </row>
    <row r="502" customFormat="false" ht="45" hidden="false" customHeight="false" outlineLevel="0" collapsed="false">
      <c r="B502" s="6" t="s">
        <v>536</v>
      </c>
      <c r="C502" s="6" t="s">
        <v>15</v>
      </c>
      <c r="D502" s="7" t="n">
        <v>38040</v>
      </c>
      <c r="E502" s="7" t="n">
        <v>38048</v>
      </c>
      <c r="F502" s="8" t="n">
        <v>1198757</v>
      </c>
      <c r="G502" s="6" t="s">
        <v>388</v>
      </c>
      <c r="H502" s="9" t="str">
        <f aca="false">IF((E502-D502)&lt;=366,IF((E502-D502)&lt;0,"Sin datos","Corto Plazo"),"Largo Plazo")</f>
        <v>Corto Plazo</v>
      </c>
      <c r="I502" s="10" t="n">
        <f aca="false">IF($D502&gt;I$4,0,IF($E502&gt;I$4,$F502,0))</f>
        <v>0</v>
      </c>
      <c r="J502" s="10" t="n">
        <f aca="false">IF($D502&gt;J$4,0,IF($E502&gt;J$4,$F502,0))</f>
        <v>0</v>
      </c>
      <c r="K502" s="10" t="n">
        <f aca="false">IF($D502&gt;K$4,0,IF($E502&gt;K$4,$F502,0))</f>
        <v>0</v>
      </c>
      <c r="L502" s="10" t="n">
        <f aca="false">IF($D502&gt;L$4,0,IF($E502&gt;L$4,$F502,0))</f>
        <v>0</v>
      </c>
      <c r="M502" s="10" t="n">
        <f aca="false">IF($D502&gt;M$4,0,IF($E502&gt;M$4,$F502,0))</f>
        <v>0</v>
      </c>
      <c r="N502" s="10" t="n">
        <f aca="false">IF($D502&gt;N$4,0,IF($E502&gt;N$4,$F502,0))</f>
        <v>0</v>
      </c>
      <c r="O502" s="10" t="n">
        <f aca="false">IF($D502&gt;O$4,0,IF($E502&gt;O$4,$F502,0))</f>
        <v>0</v>
      </c>
      <c r="P502" s="10" t="n">
        <f aca="false">IF($D502&gt;P$4,0,IF($E502&gt;P$4,$F502,0))</f>
        <v>0</v>
      </c>
      <c r="Q502" s="10" t="n">
        <f aca="false">IF($D502&gt;Q$4,0,IF($E502&gt;Q$4,$F502,0))</f>
        <v>0</v>
      </c>
      <c r="R502" s="10" t="n">
        <f aca="false">IF($D502&gt;R$4,0,IF($E502&gt;R$4,$F502,0))</f>
        <v>0</v>
      </c>
    </row>
    <row r="503" customFormat="false" ht="56.25" hidden="false" customHeight="false" outlineLevel="0" collapsed="false">
      <c r="B503" s="6" t="s">
        <v>537</v>
      </c>
      <c r="C503" s="6" t="s">
        <v>15</v>
      </c>
      <c r="D503" s="7" t="n">
        <v>38117</v>
      </c>
      <c r="E503" s="7" t="n">
        <v>38408</v>
      </c>
      <c r="F503" s="8" t="n">
        <v>10860522</v>
      </c>
      <c r="G503" s="6" t="s">
        <v>388</v>
      </c>
      <c r="H503" s="9" t="str">
        <f aca="false">IF((E503-D503)&lt;=366,IF((E503-D503)&lt;0,"Sin datos","Corto Plazo"),"Largo Plazo")</f>
        <v>Corto Plazo</v>
      </c>
      <c r="I503" s="10" t="n">
        <f aca="false">IF($D503&gt;I$4,0,IF($E503&gt;I$4,$F503,0))</f>
        <v>0</v>
      </c>
      <c r="J503" s="10" t="n">
        <f aca="false">IF($D503&gt;J$4,0,IF($E503&gt;J$4,$F503,0))</f>
        <v>0</v>
      </c>
      <c r="K503" s="10" t="n">
        <f aca="false">IF($D503&gt;K$4,0,IF($E503&gt;K$4,$F503,0))</f>
        <v>0</v>
      </c>
      <c r="L503" s="10" t="n">
        <f aca="false">IF($D503&gt;L$4,0,IF($E503&gt;L$4,$F503,0))</f>
        <v>0</v>
      </c>
      <c r="M503" s="10" t="n">
        <f aca="false">IF($D503&gt;M$4,0,IF($E503&gt;M$4,$F503,0))</f>
        <v>0</v>
      </c>
      <c r="N503" s="10" t="n">
        <f aca="false">IF($D503&gt;N$4,0,IF($E503&gt;N$4,$F503,0))</f>
        <v>0</v>
      </c>
      <c r="O503" s="10" t="n">
        <f aca="false">IF($D503&gt;O$4,0,IF($E503&gt;O$4,$F503,0))</f>
        <v>0</v>
      </c>
      <c r="P503" s="10" t="n">
        <f aca="false">IF($D503&gt;P$4,0,IF($E503&gt;P$4,$F503,0))</f>
        <v>0</v>
      </c>
      <c r="Q503" s="10" t="n">
        <f aca="false">IF($D503&gt;Q$4,0,IF($E503&gt;Q$4,$F503,0))</f>
        <v>10860522</v>
      </c>
      <c r="R503" s="10" t="n">
        <f aca="false">IF($D503&gt;R$4,0,IF($E503&gt;R$4,$F503,0))</f>
        <v>0</v>
      </c>
    </row>
    <row r="504" customFormat="false" ht="56.25" hidden="false" customHeight="false" outlineLevel="0" collapsed="false">
      <c r="B504" s="6" t="s">
        <v>538</v>
      </c>
      <c r="C504" s="6" t="s">
        <v>15</v>
      </c>
      <c r="D504" s="7" t="n">
        <v>38117</v>
      </c>
      <c r="E504" s="7" t="n">
        <v>38439</v>
      </c>
      <c r="F504" s="8" t="n">
        <v>1357565</v>
      </c>
      <c r="G504" s="6" t="s">
        <v>388</v>
      </c>
      <c r="H504" s="9" t="str">
        <f aca="false">IF((E504-D504)&lt;=366,IF((E504-D504)&lt;0,"Sin datos","Corto Plazo"),"Largo Plazo")</f>
        <v>Corto Plazo</v>
      </c>
      <c r="I504" s="10" t="n">
        <f aca="false">IF($D504&gt;I$4,0,IF($E504&gt;I$4,$F504,0))</f>
        <v>0</v>
      </c>
      <c r="J504" s="10" t="n">
        <f aca="false">IF($D504&gt;J$4,0,IF($E504&gt;J$4,$F504,0))</f>
        <v>0</v>
      </c>
      <c r="K504" s="10" t="n">
        <f aca="false">IF($D504&gt;K$4,0,IF($E504&gt;K$4,$F504,0))</f>
        <v>0</v>
      </c>
      <c r="L504" s="10" t="n">
        <f aca="false">IF($D504&gt;L$4,0,IF($E504&gt;L$4,$F504,0))</f>
        <v>0</v>
      </c>
      <c r="M504" s="10" t="n">
        <f aca="false">IF($D504&gt;M$4,0,IF($E504&gt;M$4,$F504,0))</f>
        <v>0</v>
      </c>
      <c r="N504" s="10" t="n">
        <f aca="false">IF($D504&gt;N$4,0,IF($E504&gt;N$4,$F504,0))</f>
        <v>0</v>
      </c>
      <c r="O504" s="10" t="n">
        <f aca="false">IF($D504&gt;O$4,0,IF($E504&gt;O$4,$F504,0))</f>
        <v>0</v>
      </c>
      <c r="P504" s="10" t="n">
        <f aca="false">IF($D504&gt;P$4,0,IF($E504&gt;P$4,$F504,0))</f>
        <v>0</v>
      </c>
      <c r="Q504" s="10" t="n">
        <f aca="false">IF($D504&gt;Q$4,0,IF($E504&gt;Q$4,$F504,0))</f>
        <v>1357565</v>
      </c>
      <c r="R504" s="10" t="n">
        <f aca="false">IF($D504&gt;R$4,0,IF($E504&gt;R$4,$F504,0))</f>
        <v>0</v>
      </c>
    </row>
    <row r="505" customFormat="false" ht="56.25" hidden="false" customHeight="false" outlineLevel="0" collapsed="false">
      <c r="B505" s="6" t="s">
        <v>539</v>
      </c>
      <c r="C505" s="6" t="s">
        <v>15</v>
      </c>
      <c r="D505" s="7" t="n">
        <v>38117</v>
      </c>
      <c r="E505" s="7" t="n">
        <v>38923</v>
      </c>
      <c r="F505" s="8" t="n">
        <v>1357565</v>
      </c>
      <c r="G505" s="6" t="s">
        <v>388</v>
      </c>
      <c r="H505" s="9" t="str">
        <f aca="false">IF((E505-D505)&lt;=366,IF((E505-D505)&lt;0,"Sin datos","Corto Plazo"),"Largo Plazo")</f>
        <v>Largo Plazo</v>
      </c>
      <c r="I505" s="10" t="n">
        <f aca="false">IF($D505&gt;I$4,0,IF($E505&gt;I$4,$F505,0))</f>
        <v>0</v>
      </c>
      <c r="J505" s="10" t="n">
        <f aca="false">IF($D505&gt;J$4,0,IF($E505&gt;J$4,$F505,0))</f>
        <v>0</v>
      </c>
      <c r="K505" s="10" t="n">
        <f aca="false">IF($D505&gt;K$4,0,IF($E505&gt;K$4,$F505,0))</f>
        <v>0</v>
      </c>
      <c r="L505" s="10" t="n">
        <f aca="false">IF($D505&gt;L$4,0,IF($E505&gt;L$4,$F505,0))</f>
        <v>0</v>
      </c>
      <c r="M505" s="10" t="n">
        <f aca="false">IF($D505&gt;M$4,0,IF($E505&gt;M$4,$F505,0))</f>
        <v>0</v>
      </c>
      <c r="N505" s="10" t="n">
        <f aca="false">IF($D505&gt;N$4,0,IF($E505&gt;N$4,$F505,0))</f>
        <v>0</v>
      </c>
      <c r="O505" s="10" t="n">
        <f aca="false">IF($D505&gt;O$4,0,IF($E505&gt;O$4,$F505,0))</f>
        <v>0</v>
      </c>
      <c r="P505" s="10" t="n">
        <f aca="false">IF($D505&gt;P$4,0,IF($E505&gt;P$4,$F505,0))</f>
        <v>0</v>
      </c>
      <c r="Q505" s="10" t="n">
        <f aca="false">IF($D505&gt;Q$4,0,IF($E505&gt;Q$4,$F505,0))</f>
        <v>1357565</v>
      </c>
      <c r="R505" s="10" t="n">
        <f aca="false">IF($D505&gt;R$4,0,IF($E505&gt;R$4,$F505,0))</f>
        <v>1357565</v>
      </c>
    </row>
    <row r="506" customFormat="false" ht="56.25" hidden="false" customHeight="false" outlineLevel="0" collapsed="false">
      <c r="B506" s="6" t="s">
        <v>540</v>
      </c>
      <c r="C506" s="6" t="s">
        <v>15</v>
      </c>
      <c r="D506" s="7" t="n">
        <v>38117</v>
      </c>
      <c r="E506" s="7" t="n">
        <v>38126</v>
      </c>
      <c r="F506" s="8" t="n">
        <v>967206</v>
      </c>
      <c r="G506" s="6" t="s">
        <v>388</v>
      </c>
      <c r="H506" s="9" t="str">
        <f aca="false">IF((E506-D506)&lt;=366,IF((E506-D506)&lt;0,"Sin datos","Corto Plazo"),"Largo Plazo")</f>
        <v>Corto Plazo</v>
      </c>
      <c r="I506" s="10" t="n">
        <f aca="false">IF($D506&gt;I$4,0,IF($E506&gt;I$4,$F506,0))</f>
        <v>0</v>
      </c>
      <c r="J506" s="10" t="n">
        <f aca="false">IF($D506&gt;J$4,0,IF($E506&gt;J$4,$F506,0))</f>
        <v>0</v>
      </c>
      <c r="K506" s="10" t="n">
        <f aca="false">IF($D506&gt;K$4,0,IF($E506&gt;K$4,$F506,0))</f>
        <v>0</v>
      </c>
      <c r="L506" s="10" t="n">
        <f aca="false">IF($D506&gt;L$4,0,IF($E506&gt;L$4,$F506,0))</f>
        <v>0</v>
      </c>
      <c r="M506" s="10" t="n">
        <f aca="false">IF($D506&gt;M$4,0,IF($E506&gt;M$4,$F506,0))</f>
        <v>0</v>
      </c>
      <c r="N506" s="10" t="n">
        <f aca="false">IF($D506&gt;N$4,0,IF($E506&gt;N$4,$F506,0))</f>
        <v>0</v>
      </c>
      <c r="O506" s="10" t="n">
        <f aca="false">IF($D506&gt;O$4,0,IF($E506&gt;O$4,$F506,0))</f>
        <v>0</v>
      </c>
      <c r="P506" s="10" t="n">
        <f aca="false">IF($D506&gt;P$4,0,IF($E506&gt;P$4,$F506,0))</f>
        <v>0</v>
      </c>
      <c r="Q506" s="10" t="n">
        <f aca="false">IF($D506&gt;Q$4,0,IF($E506&gt;Q$4,$F506,0))</f>
        <v>0</v>
      </c>
      <c r="R506" s="10" t="n">
        <f aca="false">IF($D506&gt;R$4,0,IF($E506&gt;R$4,$F506,0))</f>
        <v>0</v>
      </c>
    </row>
    <row r="507" customFormat="false" ht="33.75" hidden="false" customHeight="false" outlineLevel="0" collapsed="false">
      <c r="B507" s="6" t="s">
        <v>541</v>
      </c>
      <c r="C507" s="6" t="s">
        <v>15</v>
      </c>
      <c r="D507" s="7" t="n">
        <v>38421</v>
      </c>
      <c r="E507" s="7" t="n">
        <v>38681</v>
      </c>
      <c r="F507" s="8" t="n">
        <v>22747891</v>
      </c>
      <c r="G507" s="6" t="s">
        <v>388</v>
      </c>
      <c r="H507" s="9" t="str">
        <f aca="false">IF((E507-D507)&lt;=366,IF((E507-D507)&lt;0,"Sin datos","Corto Plazo"),"Largo Plazo")</f>
        <v>Corto Plazo</v>
      </c>
      <c r="I507" s="10" t="n">
        <f aca="false">IF($D507&gt;I$4,0,IF($E507&gt;I$4,$F507,0))</f>
        <v>0</v>
      </c>
      <c r="J507" s="10" t="n">
        <f aca="false">IF($D507&gt;J$4,0,IF($E507&gt;J$4,$F507,0))</f>
        <v>0</v>
      </c>
      <c r="K507" s="10" t="n">
        <f aca="false">IF($D507&gt;K$4,0,IF($E507&gt;K$4,$F507,0))</f>
        <v>0</v>
      </c>
      <c r="L507" s="10" t="n">
        <f aca="false">IF($D507&gt;L$4,0,IF($E507&gt;L$4,$F507,0))</f>
        <v>0</v>
      </c>
      <c r="M507" s="10" t="n">
        <f aca="false">IF($D507&gt;M$4,0,IF($E507&gt;M$4,$F507,0))</f>
        <v>0</v>
      </c>
      <c r="N507" s="10" t="n">
        <f aca="false">IF($D507&gt;N$4,0,IF($E507&gt;N$4,$F507,0))</f>
        <v>0</v>
      </c>
      <c r="O507" s="10" t="n">
        <f aca="false">IF($D507&gt;O$4,0,IF($E507&gt;O$4,$F507,0))</f>
        <v>0</v>
      </c>
      <c r="P507" s="10" t="n">
        <f aca="false">IF($D507&gt;P$4,0,IF($E507&gt;P$4,$F507,0))</f>
        <v>0</v>
      </c>
      <c r="Q507" s="10" t="n">
        <f aca="false">IF($D507&gt;Q$4,0,IF($E507&gt;Q$4,$F507,0))</f>
        <v>0</v>
      </c>
      <c r="R507" s="10" t="n">
        <f aca="false">IF($D507&gt;R$4,0,IF($E507&gt;R$4,$F507,0))</f>
        <v>0</v>
      </c>
    </row>
    <row r="508" customFormat="false" ht="33.75" hidden="false" customHeight="false" outlineLevel="0" collapsed="false">
      <c r="B508" s="6" t="s">
        <v>542</v>
      </c>
      <c r="C508" s="6" t="s">
        <v>15</v>
      </c>
      <c r="D508" s="7" t="n">
        <v>38421</v>
      </c>
      <c r="E508" s="7" t="n">
        <v>38742</v>
      </c>
      <c r="F508" s="8" t="n">
        <v>2676223</v>
      </c>
      <c r="G508" s="6" t="s">
        <v>388</v>
      </c>
      <c r="H508" s="9" t="str">
        <f aca="false">IF((E508-D508)&lt;=366,IF((E508-D508)&lt;0,"Sin datos","Corto Plazo"),"Largo Plazo")</f>
        <v>Corto Plazo</v>
      </c>
      <c r="I508" s="10" t="n">
        <f aca="false">IF($D508&gt;I$4,0,IF($E508&gt;I$4,$F508,0))</f>
        <v>0</v>
      </c>
      <c r="J508" s="10" t="n">
        <f aca="false">IF($D508&gt;J$4,0,IF($E508&gt;J$4,$F508,0))</f>
        <v>0</v>
      </c>
      <c r="K508" s="10" t="n">
        <f aca="false">IF($D508&gt;K$4,0,IF($E508&gt;K$4,$F508,0))</f>
        <v>0</v>
      </c>
      <c r="L508" s="10" t="n">
        <f aca="false">IF($D508&gt;L$4,0,IF($E508&gt;L$4,$F508,0))</f>
        <v>0</v>
      </c>
      <c r="M508" s="10" t="n">
        <f aca="false">IF($D508&gt;M$4,0,IF($E508&gt;M$4,$F508,0))</f>
        <v>0</v>
      </c>
      <c r="N508" s="10" t="n">
        <f aca="false">IF($D508&gt;N$4,0,IF($E508&gt;N$4,$F508,0))</f>
        <v>0</v>
      </c>
      <c r="O508" s="10" t="n">
        <f aca="false">IF($D508&gt;O$4,0,IF($E508&gt;O$4,$F508,0))</f>
        <v>0</v>
      </c>
      <c r="P508" s="10" t="n">
        <f aca="false">IF($D508&gt;P$4,0,IF($E508&gt;P$4,$F508,0))</f>
        <v>0</v>
      </c>
      <c r="Q508" s="10" t="n">
        <f aca="false">IF($D508&gt;Q$4,0,IF($E508&gt;Q$4,$F508,0))</f>
        <v>0</v>
      </c>
      <c r="R508" s="10" t="n">
        <f aca="false">IF($D508&gt;R$4,0,IF($E508&gt;R$4,$F508,0))</f>
        <v>2676223</v>
      </c>
    </row>
    <row r="509" customFormat="false" ht="33.75" hidden="false" customHeight="false" outlineLevel="0" collapsed="false">
      <c r="B509" s="6" t="s">
        <v>543</v>
      </c>
      <c r="C509" s="6" t="s">
        <v>15</v>
      </c>
      <c r="D509" s="7" t="n">
        <v>38421</v>
      </c>
      <c r="E509" s="7" t="n">
        <v>39138</v>
      </c>
      <c r="F509" s="8" t="n">
        <v>1338111</v>
      </c>
      <c r="G509" s="6" t="s">
        <v>388</v>
      </c>
      <c r="H509" s="9" t="str">
        <f aca="false">IF((E509-D509)&lt;=366,IF((E509-D509)&lt;0,"Sin datos","Corto Plazo"),"Largo Plazo")</f>
        <v>Largo Plazo</v>
      </c>
      <c r="I509" s="10" t="n">
        <f aca="false">IF($D509&gt;I$4,0,IF($E509&gt;I$4,$F509,0))</f>
        <v>0</v>
      </c>
      <c r="J509" s="10" t="n">
        <f aca="false">IF($D509&gt;J$4,0,IF($E509&gt;J$4,$F509,0))</f>
        <v>0</v>
      </c>
      <c r="K509" s="10" t="n">
        <f aca="false">IF($D509&gt;K$4,0,IF($E509&gt;K$4,$F509,0))</f>
        <v>0</v>
      </c>
      <c r="L509" s="10" t="n">
        <f aca="false">IF($D509&gt;L$4,0,IF($E509&gt;L$4,$F509,0))</f>
        <v>0</v>
      </c>
      <c r="M509" s="10" t="n">
        <f aca="false">IF($D509&gt;M$4,0,IF($E509&gt;M$4,$F509,0))</f>
        <v>0</v>
      </c>
      <c r="N509" s="10" t="n">
        <f aca="false">IF($D509&gt;N$4,0,IF($E509&gt;N$4,$F509,0))</f>
        <v>0</v>
      </c>
      <c r="O509" s="10" t="n">
        <f aca="false">IF($D509&gt;O$4,0,IF($E509&gt;O$4,$F509,0))</f>
        <v>0</v>
      </c>
      <c r="P509" s="10" t="n">
        <f aca="false">IF($D509&gt;P$4,0,IF($E509&gt;P$4,$F509,0))</f>
        <v>0</v>
      </c>
      <c r="Q509" s="10" t="n">
        <f aca="false">IF($D509&gt;Q$4,0,IF($E509&gt;Q$4,$F509,0))</f>
        <v>0</v>
      </c>
      <c r="R509" s="10" t="n">
        <f aca="false">IF($D509&gt;R$4,0,IF($E509&gt;R$4,$F509,0))</f>
        <v>1338111</v>
      </c>
    </row>
    <row r="510" customFormat="false" ht="33.75" hidden="false" customHeight="false" outlineLevel="0" collapsed="false">
      <c r="B510" s="6" t="s">
        <v>544</v>
      </c>
      <c r="C510" s="6" t="s">
        <v>15</v>
      </c>
      <c r="D510" s="7" t="n">
        <v>38421</v>
      </c>
      <c r="E510" s="7" t="n">
        <v>38426</v>
      </c>
      <c r="F510" s="8" t="n">
        <v>1228854</v>
      </c>
      <c r="G510" s="6" t="s">
        <v>388</v>
      </c>
      <c r="H510" s="9" t="str">
        <f aca="false">IF((E510-D510)&lt;=366,IF((E510-D510)&lt;0,"Sin datos","Corto Plazo"),"Largo Plazo")</f>
        <v>Corto Plazo</v>
      </c>
      <c r="I510" s="10" t="n">
        <f aca="false">IF($D510&gt;I$4,0,IF($E510&gt;I$4,$F510,0))</f>
        <v>0</v>
      </c>
      <c r="J510" s="10" t="n">
        <f aca="false">IF($D510&gt;J$4,0,IF($E510&gt;J$4,$F510,0))</f>
        <v>0</v>
      </c>
      <c r="K510" s="10" t="n">
        <f aca="false">IF($D510&gt;K$4,0,IF($E510&gt;K$4,$F510,0))</f>
        <v>0</v>
      </c>
      <c r="L510" s="10" t="n">
        <f aca="false">IF($D510&gt;L$4,0,IF($E510&gt;L$4,$F510,0))</f>
        <v>0</v>
      </c>
      <c r="M510" s="10" t="n">
        <f aca="false">IF($D510&gt;M$4,0,IF($E510&gt;M$4,$F510,0))</f>
        <v>0</v>
      </c>
      <c r="N510" s="10" t="n">
        <f aca="false">IF($D510&gt;N$4,0,IF($E510&gt;N$4,$F510,0))</f>
        <v>0</v>
      </c>
      <c r="O510" s="10" t="n">
        <f aca="false">IF($D510&gt;O$4,0,IF($E510&gt;O$4,$F510,0))</f>
        <v>0</v>
      </c>
      <c r="P510" s="10" t="n">
        <f aca="false">IF($D510&gt;P$4,0,IF($E510&gt;P$4,$F510,0))</f>
        <v>0</v>
      </c>
      <c r="Q510" s="10" t="n">
        <f aca="false">IF($D510&gt;Q$4,0,IF($E510&gt;Q$4,$F510,0))</f>
        <v>0</v>
      </c>
      <c r="R510" s="10" t="n">
        <f aca="false">IF($D510&gt;R$4,0,IF($E510&gt;R$4,$F510,0))</f>
        <v>0</v>
      </c>
    </row>
    <row r="511" customFormat="false" ht="56.25" hidden="false" customHeight="false" outlineLevel="0" collapsed="false">
      <c r="B511" s="6" t="s">
        <v>545</v>
      </c>
      <c r="C511" s="6" t="s">
        <v>15</v>
      </c>
      <c r="D511" s="7" t="n">
        <v>38195</v>
      </c>
      <c r="E511" s="7" t="n">
        <v>38467</v>
      </c>
      <c r="F511" s="8" t="n">
        <v>14484587</v>
      </c>
      <c r="G511" s="6" t="s">
        <v>388</v>
      </c>
      <c r="H511" s="9" t="str">
        <f aca="false">IF((E511-D511)&lt;=366,IF((E511-D511)&lt;0,"Sin datos","Corto Plazo"),"Largo Plazo")</f>
        <v>Corto Plazo</v>
      </c>
      <c r="I511" s="10" t="n">
        <f aca="false">IF($D511&gt;I$4,0,IF($E511&gt;I$4,$F511,0))</f>
        <v>0</v>
      </c>
      <c r="J511" s="10" t="n">
        <f aca="false">IF($D511&gt;J$4,0,IF($E511&gt;J$4,$F511,0))</f>
        <v>0</v>
      </c>
      <c r="K511" s="10" t="n">
        <f aca="false">IF($D511&gt;K$4,0,IF($E511&gt;K$4,$F511,0))</f>
        <v>0</v>
      </c>
      <c r="L511" s="10" t="n">
        <f aca="false">IF($D511&gt;L$4,0,IF($E511&gt;L$4,$F511,0))</f>
        <v>0</v>
      </c>
      <c r="M511" s="10" t="n">
        <f aca="false">IF($D511&gt;M$4,0,IF($E511&gt;M$4,$F511,0))</f>
        <v>0</v>
      </c>
      <c r="N511" s="10" t="n">
        <f aca="false">IF($D511&gt;N$4,0,IF($E511&gt;N$4,$F511,0))</f>
        <v>0</v>
      </c>
      <c r="O511" s="10" t="n">
        <f aca="false">IF($D511&gt;O$4,0,IF($E511&gt;O$4,$F511,0))</f>
        <v>0</v>
      </c>
      <c r="P511" s="10" t="n">
        <f aca="false">IF($D511&gt;P$4,0,IF($E511&gt;P$4,$F511,0))</f>
        <v>0</v>
      </c>
      <c r="Q511" s="10" t="n">
        <f aca="false">IF($D511&gt;Q$4,0,IF($E511&gt;Q$4,$F511,0))</f>
        <v>14484587</v>
      </c>
      <c r="R511" s="10" t="n">
        <f aca="false">IF($D511&gt;R$4,0,IF($E511&gt;R$4,$F511,0))</f>
        <v>0</v>
      </c>
    </row>
    <row r="512" customFormat="false" ht="56.25" hidden="false" customHeight="false" outlineLevel="0" collapsed="false">
      <c r="B512" s="6" t="s">
        <v>546</v>
      </c>
      <c r="C512" s="6" t="s">
        <v>15</v>
      </c>
      <c r="D512" s="7" t="n">
        <v>38195</v>
      </c>
      <c r="E512" s="7" t="n">
        <v>38498</v>
      </c>
      <c r="F512" s="8" t="n">
        <v>1810573</v>
      </c>
      <c r="G512" s="6" t="s">
        <v>388</v>
      </c>
      <c r="H512" s="9" t="str">
        <f aca="false">IF((E512-D512)&lt;=366,IF((E512-D512)&lt;0,"Sin datos","Corto Plazo"),"Largo Plazo")</f>
        <v>Corto Plazo</v>
      </c>
      <c r="I512" s="10" t="n">
        <f aca="false">IF($D512&gt;I$4,0,IF($E512&gt;I$4,$F512,0))</f>
        <v>0</v>
      </c>
      <c r="J512" s="10" t="n">
        <f aca="false">IF($D512&gt;J$4,0,IF($E512&gt;J$4,$F512,0))</f>
        <v>0</v>
      </c>
      <c r="K512" s="10" t="n">
        <f aca="false">IF($D512&gt;K$4,0,IF($E512&gt;K$4,$F512,0))</f>
        <v>0</v>
      </c>
      <c r="L512" s="10" t="n">
        <f aca="false">IF($D512&gt;L$4,0,IF($E512&gt;L$4,$F512,0))</f>
        <v>0</v>
      </c>
      <c r="M512" s="10" t="n">
        <f aca="false">IF($D512&gt;M$4,0,IF($E512&gt;M$4,$F512,0))</f>
        <v>0</v>
      </c>
      <c r="N512" s="10" t="n">
        <f aca="false">IF($D512&gt;N$4,0,IF($E512&gt;N$4,$F512,0))</f>
        <v>0</v>
      </c>
      <c r="O512" s="10" t="n">
        <f aca="false">IF($D512&gt;O$4,0,IF($E512&gt;O$4,$F512,0))</f>
        <v>0</v>
      </c>
      <c r="P512" s="10" t="n">
        <f aca="false">IF($D512&gt;P$4,0,IF($E512&gt;P$4,$F512,0))</f>
        <v>0</v>
      </c>
      <c r="Q512" s="10" t="n">
        <f aca="false">IF($D512&gt;Q$4,0,IF($E512&gt;Q$4,$F512,0))</f>
        <v>1810573</v>
      </c>
      <c r="R512" s="10" t="n">
        <f aca="false">IF($D512&gt;R$4,0,IF($E512&gt;R$4,$F512,0))</f>
        <v>0</v>
      </c>
    </row>
    <row r="513" customFormat="false" ht="56.25" hidden="false" customHeight="false" outlineLevel="0" collapsed="false">
      <c r="B513" s="6" t="s">
        <v>547</v>
      </c>
      <c r="C513" s="6" t="s">
        <v>15</v>
      </c>
      <c r="D513" s="7" t="n">
        <v>38195</v>
      </c>
      <c r="E513" s="7" t="n">
        <v>38923</v>
      </c>
      <c r="F513" s="8" t="n">
        <v>1810573</v>
      </c>
      <c r="G513" s="6" t="s">
        <v>388</v>
      </c>
      <c r="H513" s="9" t="str">
        <f aca="false">IF((E513-D513)&lt;=366,IF((E513-D513)&lt;0,"Sin datos","Corto Plazo"),"Largo Plazo")</f>
        <v>Largo Plazo</v>
      </c>
      <c r="I513" s="10" t="n">
        <f aca="false">IF($D513&gt;I$4,0,IF($E513&gt;I$4,$F513,0))</f>
        <v>0</v>
      </c>
      <c r="J513" s="10" t="n">
        <f aca="false">IF($D513&gt;J$4,0,IF($E513&gt;J$4,$F513,0))</f>
        <v>0</v>
      </c>
      <c r="K513" s="10" t="n">
        <f aca="false">IF($D513&gt;K$4,0,IF($E513&gt;K$4,$F513,0))</f>
        <v>0</v>
      </c>
      <c r="L513" s="10" t="n">
        <f aca="false">IF($D513&gt;L$4,0,IF($E513&gt;L$4,$F513,0))</f>
        <v>0</v>
      </c>
      <c r="M513" s="10" t="n">
        <f aca="false">IF($D513&gt;M$4,0,IF($E513&gt;M$4,$F513,0))</f>
        <v>0</v>
      </c>
      <c r="N513" s="10" t="n">
        <f aca="false">IF($D513&gt;N$4,0,IF($E513&gt;N$4,$F513,0))</f>
        <v>0</v>
      </c>
      <c r="O513" s="10" t="n">
        <f aca="false">IF($D513&gt;O$4,0,IF($E513&gt;O$4,$F513,0))</f>
        <v>0</v>
      </c>
      <c r="P513" s="10" t="n">
        <f aca="false">IF($D513&gt;P$4,0,IF($E513&gt;P$4,$F513,0))</f>
        <v>0</v>
      </c>
      <c r="Q513" s="10" t="n">
        <f aca="false">IF($D513&gt;Q$4,0,IF($E513&gt;Q$4,$F513,0))</f>
        <v>1810573</v>
      </c>
      <c r="R513" s="10" t="n">
        <f aca="false">IF($D513&gt;R$4,0,IF($E513&gt;R$4,$F513,0))</f>
        <v>1810573</v>
      </c>
    </row>
    <row r="514" customFormat="false" ht="56.25" hidden="false" customHeight="false" outlineLevel="0" collapsed="false">
      <c r="B514" s="6" t="s">
        <v>548</v>
      </c>
      <c r="C514" s="6" t="s">
        <v>15</v>
      </c>
      <c r="D514" s="7" t="n">
        <v>38195</v>
      </c>
      <c r="E514" s="7" t="n">
        <v>38202</v>
      </c>
      <c r="F514" s="8" t="n">
        <v>1917211</v>
      </c>
      <c r="G514" s="6" t="s">
        <v>388</v>
      </c>
      <c r="H514" s="9" t="str">
        <f aca="false">IF((E514-D514)&lt;=366,IF((E514-D514)&lt;0,"Sin datos","Corto Plazo"),"Largo Plazo")</f>
        <v>Corto Plazo</v>
      </c>
      <c r="I514" s="10" t="n">
        <f aca="false">IF($D514&gt;I$4,0,IF($E514&gt;I$4,$F514,0))</f>
        <v>0</v>
      </c>
      <c r="J514" s="10" t="n">
        <f aca="false">IF($D514&gt;J$4,0,IF($E514&gt;J$4,$F514,0))</f>
        <v>0</v>
      </c>
      <c r="K514" s="10" t="n">
        <f aca="false">IF($D514&gt;K$4,0,IF($E514&gt;K$4,$F514,0))</f>
        <v>0</v>
      </c>
      <c r="L514" s="10" t="n">
        <f aca="false">IF($D514&gt;L$4,0,IF($E514&gt;L$4,$F514,0))</f>
        <v>0</v>
      </c>
      <c r="M514" s="10" t="n">
        <f aca="false">IF($D514&gt;M$4,0,IF($E514&gt;M$4,$F514,0))</f>
        <v>0</v>
      </c>
      <c r="N514" s="10" t="n">
        <f aca="false">IF($D514&gt;N$4,0,IF($E514&gt;N$4,$F514,0))</f>
        <v>0</v>
      </c>
      <c r="O514" s="10" t="n">
        <f aca="false">IF($D514&gt;O$4,0,IF($E514&gt;O$4,$F514,0))</f>
        <v>0</v>
      </c>
      <c r="P514" s="10" t="n">
        <f aca="false">IF($D514&gt;P$4,0,IF($E514&gt;P$4,$F514,0))</f>
        <v>0</v>
      </c>
      <c r="Q514" s="10" t="n">
        <f aca="false">IF($D514&gt;Q$4,0,IF($E514&gt;Q$4,$F514,0))</f>
        <v>0</v>
      </c>
      <c r="R514" s="10" t="n">
        <f aca="false">IF($D514&gt;R$4,0,IF($E514&gt;R$4,$F514,0))</f>
        <v>0</v>
      </c>
    </row>
    <row r="515" customFormat="false" ht="56.25" hidden="false" customHeight="false" outlineLevel="0" collapsed="false">
      <c r="B515" s="6" t="s">
        <v>549</v>
      </c>
      <c r="C515" s="6" t="s">
        <v>15</v>
      </c>
      <c r="D515" s="7" t="n">
        <v>38286</v>
      </c>
      <c r="E515" s="7" t="n">
        <v>38558</v>
      </c>
      <c r="F515" s="8" t="n">
        <v>18852469</v>
      </c>
      <c r="G515" s="6" t="s">
        <v>388</v>
      </c>
      <c r="H515" s="9" t="str">
        <f aca="false">IF((E515-D515)&lt;=366,IF((E515-D515)&lt;0,"Sin datos","Corto Plazo"),"Largo Plazo")</f>
        <v>Corto Plazo</v>
      </c>
      <c r="I515" s="10" t="n">
        <f aca="false">IF($D515&gt;I$4,0,IF($E515&gt;I$4,$F515,0))</f>
        <v>0</v>
      </c>
      <c r="J515" s="10" t="n">
        <f aca="false">IF($D515&gt;J$4,0,IF($E515&gt;J$4,$F515,0))</f>
        <v>0</v>
      </c>
      <c r="K515" s="10" t="n">
        <f aca="false">IF($D515&gt;K$4,0,IF($E515&gt;K$4,$F515,0))</f>
        <v>0</v>
      </c>
      <c r="L515" s="10" t="n">
        <f aca="false">IF($D515&gt;L$4,0,IF($E515&gt;L$4,$F515,0))</f>
        <v>0</v>
      </c>
      <c r="M515" s="10" t="n">
        <f aca="false">IF($D515&gt;M$4,0,IF($E515&gt;M$4,$F515,0))</f>
        <v>0</v>
      </c>
      <c r="N515" s="10" t="n">
        <f aca="false">IF($D515&gt;N$4,0,IF($E515&gt;N$4,$F515,0))</f>
        <v>0</v>
      </c>
      <c r="O515" s="10" t="n">
        <f aca="false">IF($D515&gt;O$4,0,IF($E515&gt;O$4,$F515,0))</f>
        <v>0</v>
      </c>
      <c r="P515" s="10" t="n">
        <f aca="false">IF($D515&gt;P$4,0,IF($E515&gt;P$4,$F515,0))</f>
        <v>0</v>
      </c>
      <c r="Q515" s="10" t="n">
        <f aca="false">IF($D515&gt;Q$4,0,IF($E515&gt;Q$4,$F515,0))</f>
        <v>18852469</v>
      </c>
      <c r="R515" s="10" t="n">
        <f aca="false">IF($D515&gt;R$4,0,IF($E515&gt;R$4,$F515,0))</f>
        <v>0</v>
      </c>
    </row>
    <row r="516" customFormat="false" ht="56.25" hidden="false" customHeight="false" outlineLevel="0" collapsed="false">
      <c r="B516" s="6" t="s">
        <v>550</v>
      </c>
      <c r="C516" s="6" t="s">
        <v>15</v>
      </c>
      <c r="D516" s="7" t="n">
        <v>38286</v>
      </c>
      <c r="E516" s="7" t="n">
        <v>38620</v>
      </c>
      <c r="F516" s="8" t="n">
        <v>2217938</v>
      </c>
      <c r="G516" s="6" t="s">
        <v>388</v>
      </c>
      <c r="H516" s="9" t="str">
        <f aca="false">IF((E516-D516)&lt;=366,IF((E516-D516)&lt;0,"Sin datos","Corto Plazo"),"Largo Plazo")</f>
        <v>Corto Plazo</v>
      </c>
      <c r="I516" s="10" t="n">
        <f aca="false">IF($D516&gt;I$4,0,IF($E516&gt;I$4,$F516,0))</f>
        <v>0</v>
      </c>
      <c r="J516" s="10" t="n">
        <f aca="false">IF($D516&gt;J$4,0,IF($E516&gt;J$4,$F516,0))</f>
        <v>0</v>
      </c>
      <c r="K516" s="10" t="n">
        <f aca="false">IF($D516&gt;K$4,0,IF($E516&gt;K$4,$F516,0))</f>
        <v>0</v>
      </c>
      <c r="L516" s="10" t="n">
        <f aca="false">IF($D516&gt;L$4,0,IF($E516&gt;L$4,$F516,0))</f>
        <v>0</v>
      </c>
      <c r="M516" s="10" t="n">
        <f aca="false">IF($D516&gt;M$4,0,IF($E516&gt;M$4,$F516,0))</f>
        <v>0</v>
      </c>
      <c r="N516" s="10" t="n">
        <f aca="false">IF($D516&gt;N$4,0,IF($E516&gt;N$4,$F516,0))</f>
        <v>0</v>
      </c>
      <c r="O516" s="10" t="n">
        <f aca="false">IF($D516&gt;O$4,0,IF($E516&gt;O$4,$F516,0))</f>
        <v>0</v>
      </c>
      <c r="P516" s="10" t="n">
        <f aca="false">IF($D516&gt;P$4,0,IF($E516&gt;P$4,$F516,0))</f>
        <v>0</v>
      </c>
      <c r="Q516" s="10" t="n">
        <f aca="false">IF($D516&gt;Q$4,0,IF($E516&gt;Q$4,$F516,0))</f>
        <v>2217938</v>
      </c>
      <c r="R516" s="10" t="n">
        <f aca="false">IF($D516&gt;R$4,0,IF($E516&gt;R$4,$F516,0))</f>
        <v>0</v>
      </c>
    </row>
    <row r="517" customFormat="false" ht="56.25" hidden="false" customHeight="false" outlineLevel="0" collapsed="false">
      <c r="B517" s="6" t="s">
        <v>551</v>
      </c>
      <c r="C517" s="6" t="s">
        <v>15</v>
      </c>
      <c r="D517" s="7" t="n">
        <v>38286</v>
      </c>
      <c r="E517" s="7" t="n">
        <v>39015</v>
      </c>
      <c r="F517" s="8" t="n">
        <v>1108969</v>
      </c>
      <c r="G517" s="6" t="s">
        <v>388</v>
      </c>
      <c r="H517" s="9" t="str">
        <f aca="false">IF((E517-D517)&lt;=366,IF((E517-D517)&lt;0,"Sin datos","Corto Plazo"),"Largo Plazo")</f>
        <v>Largo Plazo</v>
      </c>
      <c r="I517" s="10" t="n">
        <f aca="false">IF($D517&gt;I$4,0,IF($E517&gt;I$4,$F517,0))</f>
        <v>0</v>
      </c>
      <c r="J517" s="10" t="n">
        <f aca="false">IF($D517&gt;J$4,0,IF($E517&gt;J$4,$F517,0))</f>
        <v>0</v>
      </c>
      <c r="K517" s="10" t="n">
        <f aca="false">IF($D517&gt;K$4,0,IF($E517&gt;K$4,$F517,0))</f>
        <v>0</v>
      </c>
      <c r="L517" s="10" t="n">
        <f aca="false">IF($D517&gt;L$4,0,IF($E517&gt;L$4,$F517,0))</f>
        <v>0</v>
      </c>
      <c r="M517" s="10" t="n">
        <f aca="false">IF($D517&gt;M$4,0,IF($E517&gt;M$4,$F517,0))</f>
        <v>0</v>
      </c>
      <c r="N517" s="10" t="n">
        <f aca="false">IF($D517&gt;N$4,0,IF($E517&gt;N$4,$F517,0))</f>
        <v>0</v>
      </c>
      <c r="O517" s="10" t="n">
        <f aca="false">IF($D517&gt;O$4,0,IF($E517&gt;O$4,$F517,0))</f>
        <v>0</v>
      </c>
      <c r="P517" s="10" t="n">
        <f aca="false">IF($D517&gt;P$4,0,IF($E517&gt;P$4,$F517,0))</f>
        <v>0</v>
      </c>
      <c r="Q517" s="10" t="n">
        <f aca="false">IF($D517&gt;Q$4,0,IF($E517&gt;Q$4,$F517,0))</f>
        <v>1108969</v>
      </c>
      <c r="R517" s="10" t="n">
        <f aca="false">IF($D517&gt;R$4,0,IF($E517&gt;R$4,$F517,0))</f>
        <v>1108969</v>
      </c>
    </row>
    <row r="518" customFormat="false" ht="56.25" hidden="false" customHeight="false" outlineLevel="0" collapsed="false">
      <c r="B518" s="6" t="s">
        <v>552</v>
      </c>
      <c r="C518" s="6" t="s">
        <v>15</v>
      </c>
      <c r="D518" s="7" t="n">
        <v>38286</v>
      </c>
      <c r="E518" s="7" t="n">
        <v>38293</v>
      </c>
      <c r="F518" s="8" t="n">
        <v>3069697</v>
      </c>
      <c r="G518" s="6" t="s">
        <v>388</v>
      </c>
      <c r="H518" s="9" t="str">
        <f aca="false">IF((E518-D518)&lt;=366,IF((E518-D518)&lt;0,"Sin datos","Corto Plazo"),"Largo Plazo")</f>
        <v>Corto Plazo</v>
      </c>
      <c r="I518" s="10" t="n">
        <f aca="false">IF($D518&gt;I$4,0,IF($E518&gt;I$4,$F518,0))</f>
        <v>0</v>
      </c>
      <c r="J518" s="10" t="n">
        <f aca="false">IF($D518&gt;J$4,0,IF($E518&gt;J$4,$F518,0))</f>
        <v>0</v>
      </c>
      <c r="K518" s="10" t="n">
        <f aca="false">IF($D518&gt;K$4,0,IF($E518&gt;K$4,$F518,0))</f>
        <v>0</v>
      </c>
      <c r="L518" s="10" t="n">
        <f aca="false">IF($D518&gt;L$4,0,IF($E518&gt;L$4,$F518,0))</f>
        <v>0</v>
      </c>
      <c r="M518" s="10" t="n">
        <f aca="false">IF($D518&gt;M$4,0,IF($E518&gt;M$4,$F518,0))</f>
        <v>0</v>
      </c>
      <c r="N518" s="10" t="n">
        <f aca="false">IF($D518&gt;N$4,0,IF($E518&gt;N$4,$F518,0))</f>
        <v>0</v>
      </c>
      <c r="O518" s="10" t="n">
        <f aca="false">IF($D518&gt;O$4,0,IF($E518&gt;O$4,$F518,0))</f>
        <v>0</v>
      </c>
      <c r="P518" s="10" t="n">
        <f aca="false">IF($D518&gt;P$4,0,IF($E518&gt;P$4,$F518,0))</f>
        <v>0</v>
      </c>
      <c r="Q518" s="10" t="n">
        <f aca="false">IF($D518&gt;Q$4,0,IF($E518&gt;Q$4,$F518,0))</f>
        <v>0</v>
      </c>
      <c r="R518" s="10" t="n">
        <f aca="false">IF($D518&gt;R$4,0,IF($E518&gt;R$4,$F518,0))</f>
        <v>0</v>
      </c>
    </row>
    <row r="519" customFormat="false" ht="56.25" hidden="false" customHeight="false" outlineLevel="0" collapsed="false">
      <c r="B519" s="6" t="s">
        <v>553</v>
      </c>
      <c r="C519" s="6" t="s">
        <v>15</v>
      </c>
      <c r="D519" s="7" t="n">
        <v>38348</v>
      </c>
      <c r="E519" s="7" t="n">
        <v>38650</v>
      </c>
      <c r="F519" s="8" t="n">
        <v>16877310</v>
      </c>
      <c r="G519" s="6" t="s">
        <v>388</v>
      </c>
      <c r="H519" s="9" t="str">
        <f aca="false">IF((E519-D519)&lt;=366,IF((E519-D519)&lt;0,"Sin datos","Corto Plazo"),"Largo Plazo")</f>
        <v>Corto Plazo</v>
      </c>
      <c r="I519" s="10" t="n">
        <f aca="false">IF($D519&gt;I$4,0,IF($E519&gt;I$4,$F519,0))</f>
        <v>0</v>
      </c>
      <c r="J519" s="10" t="n">
        <f aca="false">IF($D519&gt;J$4,0,IF($E519&gt;J$4,$F519,0))</f>
        <v>0</v>
      </c>
      <c r="K519" s="10" t="n">
        <f aca="false">IF($D519&gt;K$4,0,IF($E519&gt;K$4,$F519,0))</f>
        <v>0</v>
      </c>
      <c r="L519" s="10" t="n">
        <f aca="false">IF($D519&gt;L$4,0,IF($E519&gt;L$4,$F519,0))</f>
        <v>0</v>
      </c>
      <c r="M519" s="10" t="n">
        <f aca="false">IF($D519&gt;M$4,0,IF($E519&gt;M$4,$F519,0))</f>
        <v>0</v>
      </c>
      <c r="N519" s="10" t="n">
        <f aca="false">IF($D519&gt;N$4,0,IF($E519&gt;N$4,$F519,0))</f>
        <v>0</v>
      </c>
      <c r="O519" s="10" t="n">
        <f aca="false">IF($D519&gt;O$4,0,IF($E519&gt;O$4,$F519,0))</f>
        <v>0</v>
      </c>
      <c r="P519" s="10" t="n">
        <f aca="false">IF($D519&gt;P$4,0,IF($E519&gt;P$4,$F519,0))</f>
        <v>0</v>
      </c>
      <c r="Q519" s="10" t="n">
        <f aca="false">IF($D519&gt;Q$4,0,IF($E519&gt;Q$4,$F519,0))</f>
        <v>16877310</v>
      </c>
      <c r="R519" s="10" t="n">
        <f aca="false">IF($D519&gt;R$4,0,IF($E519&gt;R$4,$F519,0))</f>
        <v>0</v>
      </c>
    </row>
    <row r="520" customFormat="false" ht="56.25" hidden="false" customHeight="false" outlineLevel="0" collapsed="false">
      <c r="B520" s="6" t="s">
        <v>554</v>
      </c>
      <c r="C520" s="6" t="s">
        <v>15</v>
      </c>
      <c r="D520" s="7" t="n">
        <v>38348</v>
      </c>
      <c r="E520" s="7" t="n">
        <v>38681</v>
      </c>
      <c r="F520" s="8" t="n">
        <v>1985566</v>
      </c>
      <c r="G520" s="6" t="s">
        <v>388</v>
      </c>
      <c r="H520" s="9" t="str">
        <f aca="false">IF((E520-D520)&lt;=366,IF((E520-D520)&lt;0,"Sin datos","Corto Plazo"),"Largo Plazo")</f>
        <v>Corto Plazo</v>
      </c>
      <c r="I520" s="10" t="n">
        <f aca="false">IF($D520&gt;I$4,0,IF($E520&gt;I$4,$F520,0))</f>
        <v>0</v>
      </c>
      <c r="J520" s="10" t="n">
        <f aca="false">IF($D520&gt;J$4,0,IF($E520&gt;J$4,$F520,0))</f>
        <v>0</v>
      </c>
      <c r="K520" s="10" t="n">
        <f aca="false">IF($D520&gt;K$4,0,IF($E520&gt;K$4,$F520,0))</f>
        <v>0</v>
      </c>
      <c r="L520" s="10" t="n">
        <f aca="false">IF($D520&gt;L$4,0,IF($E520&gt;L$4,$F520,0))</f>
        <v>0</v>
      </c>
      <c r="M520" s="10" t="n">
        <f aca="false">IF($D520&gt;M$4,0,IF($E520&gt;M$4,$F520,0))</f>
        <v>0</v>
      </c>
      <c r="N520" s="10" t="n">
        <f aca="false">IF($D520&gt;N$4,0,IF($E520&gt;N$4,$F520,0))</f>
        <v>0</v>
      </c>
      <c r="O520" s="10" t="n">
        <f aca="false">IF($D520&gt;O$4,0,IF($E520&gt;O$4,$F520,0))</f>
        <v>0</v>
      </c>
      <c r="P520" s="10" t="n">
        <f aca="false">IF($D520&gt;P$4,0,IF($E520&gt;P$4,$F520,0))</f>
        <v>0</v>
      </c>
      <c r="Q520" s="10" t="n">
        <f aca="false">IF($D520&gt;Q$4,0,IF($E520&gt;Q$4,$F520,0))</f>
        <v>1985566</v>
      </c>
      <c r="R520" s="10" t="n">
        <f aca="false">IF($D520&gt;R$4,0,IF($E520&gt;R$4,$F520,0))</f>
        <v>0</v>
      </c>
    </row>
    <row r="521" customFormat="false" ht="56.25" hidden="false" customHeight="false" outlineLevel="0" collapsed="false">
      <c r="B521" s="6" t="s">
        <v>555</v>
      </c>
      <c r="C521" s="6" t="s">
        <v>15</v>
      </c>
      <c r="D521" s="7" t="n">
        <v>38348</v>
      </c>
      <c r="E521" s="7" t="n">
        <v>39076</v>
      </c>
      <c r="F521" s="8" t="n">
        <v>992783</v>
      </c>
      <c r="G521" s="6" t="s">
        <v>388</v>
      </c>
      <c r="H521" s="9" t="str">
        <f aca="false">IF((E521-D521)&lt;=366,IF((E521-D521)&lt;0,"Sin datos","Corto Plazo"),"Largo Plazo")</f>
        <v>Largo Plazo</v>
      </c>
      <c r="I521" s="10" t="n">
        <f aca="false">IF($D521&gt;I$4,0,IF($E521&gt;I$4,$F521,0))</f>
        <v>0</v>
      </c>
      <c r="J521" s="10" t="n">
        <f aca="false">IF($D521&gt;J$4,0,IF($E521&gt;J$4,$F521,0))</f>
        <v>0</v>
      </c>
      <c r="K521" s="10" t="n">
        <f aca="false">IF($D521&gt;K$4,0,IF($E521&gt;K$4,$F521,0))</f>
        <v>0</v>
      </c>
      <c r="L521" s="10" t="n">
        <f aca="false">IF($D521&gt;L$4,0,IF($E521&gt;L$4,$F521,0))</f>
        <v>0</v>
      </c>
      <c r="M521" s="10" t="n">
        <f aca="false">IF($D521&gt;M$4,0,IF($E521&gt;M$4,$F521,0))</f>
        <v>0</v>
      </c>
      <c r="N521" s="10" t="n">
        <f aca="false">IF($D521&gt;N$4,0,IF($E521&gt;N$4,$F521,0))</f>
        <v>0</v>
      </c>
      <c r="O521" s="10" t="n">
        <f aca="false">IF($D521&gt;O$4,0,IF($E521&gt;O$4,$F521,0))</f>
        <v>0</v>
      </c>
      <c r="P521" s="10" t="n">
        <f aca="false">IF($D521&gt;P$4,0,IF($E521&gt;P$4,$F521,0))</f>
        <v>0</v>
      </c>
      <c r="Q521" s="10" t="n">
        <f aca="false">IF($D521&gt;Q$4,0,IF($E521&gt;Q$4,$F521,0))</f>
        <v>992783</v>
      </c>
      <c r="R521" s="10" t="n">
        <f aca="false">IF($D521&gt;R$4,0,IF($E521&gt;R$4,$F521,0))</f>
        <v>992783</v>
      </c>
    </row>
    <row r="522" customFormat="false" ht="56.25" hidden="false" customHeight="false" outlineLevel="0" collapsed="false">
      <c r="B522" s="6" t="s">
        <v>556</v>
      </c>
      <c r="C522" s="6" t="s">
        <v>15</v>
      </c>
      <c r="D522" s="7" t="n">
        <v>38348</v>
      </c>
      <c r="E522" s="7" t="n">
        <v>38351</v>
      </c>
      <c r="F522" s="8" t="n">
        <v>1343386</v>
      </c>
      <c r="G522" s="6" t="s">
        <v>388</v>
      </c>
      <c r="H522" s="9" t="str">
        <f aca="false">IF((E522-D522)&lt;=366,IF((E522-D522)&lt;0,"Sin datos","Corto Plazo"),"Largo Plazo")</f>
        <v>Corto Plazo</v>
      </c>
      <c r="I522" s="10" t="n">
        <f aca="false">IF($D522&gt;I$4,0,IF($E522&gt;I$4,$F522,0))</f>
        <v>0</v>
      </c>
      <c r="J522" s="10" t="n">
        <f aca="false">IF($D522&gt;J$4,0,IF($E522&gt;J$4,$F522,0))</f>
        <v>0</v>
      </c>
      <c r="K522" s="10" t="n">
        <f aca="false">IF($D522&gt;K$4,0,IF($E522&gt;K$4,$F522,0))</f>
        <v>0</v>
      </c>
      <c r="L522" s="10" t="n">
        <f aca="false">IF($D522&gt;L$4,0,IF($E522&gt;L$4,$F522,0))</f>
        <v>0</v>
      </c>
      <c r="M522" s="10" t="n">
        <f aca="false">IF($D522&gt;M$4,0,IF($E522&gt;M$4,$F522,0))</f>
        <v>0</v>
      </c>
      <c r="N522" s="10" t="n">
        <f aca="false">IF($D522&gt;N$4,0,IF($E522&gt;N$4,$F522,0))</f>
        <v>0</v>
      </c>
      <c r="O522" s="10" t="n">
        <f aca="false">IF($D522&gt;O$4,0,IF($E522&gt;O$4,$F522,0))</f>
        <v>0</v>
      </c>
      <c r="P522" s="10" t="n">
        <f aca="false">IF($D522&gt;P$4,0,IF($E522&gt;P$4,$F522,0))</f>
        <v>0</v>
      </c>
      <c r="Q522" s="10" t="n">
        <f aca="false">IF($D522&gt;Q$4,0,IF($E522&gt;Q$4,$F522,0))</f>
        <v>0</v>
      </c>
      <c r="R522" s="10" t="n">
        <f aca="false">IF($D522&gt;R$4,0,IF($E522&gt;R$4,$F522,0))</f>
        <v>0</v>
      </c>
    </row>
    <row r="523" customFormat="false" ht="45" hidden="false" customHeight="false" outlineLevel="0" collapsed="false">
      <c r="B523" s="6" t="s">
        <v>557</v>
      </c>
      <c r="C523" s="6" t="s">
        <v>15</v>
      </c>
      <c r="D523" s="7" t="n">
        <v>38505</v>
      </c>
      <c r="E523" s="7" t="n">
        <v>39222</v>
      </c>
      <c r="F523" s="8" t="n">
        <v>1351152</v>
      </c>
      <c r="G523" s="6" t="s">
        <v>388</v>
      </c>
      <c r="H523" s="9" t="str">
        <f aca="false">IF((E523-D523)&lt;=366,IF((E523-D523)&lt;0,"Sin datos","Corto Plazo"),"Largo Plazo")</f>
        <v>Largo Plazo</v>
      </c>
      <c r="I523" s="10" t="n">
        <f aca="false">IF($D523&gt;I$4,0,IF($E523&gt;I$4,$F523,0))</f>
        <v>0</v>
      </c>
      <c r="J523" s="10" t="n">
        <f aca="false">IF($D523&gt;J$4,0,IF($E523&gt;J$4,$F523,0))</f>
        <v>0</v>
      </c>
      <c r="K523" s="10" t="n">
        <f aca="false">IF($D523&gt;K$4,0,IF($E523&gt;K$4,$F523,0))</f>
        <v>0</v>
      </c>
      <c r="L523" s="10" t="n">
        <f aca="false">IF($D523&gt;L$4,0,IF($E523&gt;L$4,$F523,0))</f>
        <v>0</v>
      </c>
      <c r="M523" s="10" t="n">
        <f aca="false">IF($D523&gt;M$4,0,IF($E523&gt;M$4,$F523,0))</f>
        <v>0</v>
      </c>
      <c r="N523" s="10" t="n">
        <f aca="false">IF($D523&gt;N$4,0,IF($E523&gt;N$4,$F523,0))</f>
        <v>0</v>
      </c>
      <c r="O523" s="10" t="n">
        <f aca="false">IF($D523&gt;O$4,0,IF($E523&gt;O$4,$F523,0))</f>
        <v>0</v>
      </c>
      <c r="P523" s="10" t="n">
        <f aca="false">IF($D523&gt;P$4,0,IF($E523&gt;P$4,$F523,0))</f>
        <v>0</v>
      </c>
      <c r="Q523" s="10" t="n">
        <f aca="false">IF($D523&gt;Q$4,0,IF($E523&gt;Q$4,$F523,0))</f>
        <v>0</v>
      </c>
      <c r="R523" s="10" t="n">
        <f aca="false">IF($D523&gt;R$4,0,IF($E523&gt;R$4,$F523,0))</f>
        <v>1351152</v>
      </c>
    </row>
    <row r="524" customFormat="false" ht="45" hidden="false" customHeight="false" outlineLevel="0" collapsed="false">
      <c r="B524" s="6" t="s">
        <v>558</v>
      </c>
      <c r="C524" s="6" t="s">
        <v>15</v>
      </c>
      <c r="D524" s="7" t="n">
        <v>38505</v>
      </c>
      <c r="E524" s="7" t="n">
        <v>38796</v>
      </c>
      <c r="F524" s="8" t="n">
        <v>22969586</v>
      </c>
      <c r="G524" s="6" t="s">
        <v>388</v>
      </c>
      <c r="H524" s="9" t="str">
        <f aca="false">IF((E524-D524)&lt;=366,IF((E524-D524)&lt;0,"Sin datos","Corto Plazo"),"Largo Plazo")</f>
        <v>Corto Plazo</v>
      </c>
      <c r="I524" s="10" t="n">
        <f aca="false">IF($D524&gt;I$4,0,IF($E524&gt;I$4,$F524,0))</f>
        <v>0</v>
      </c>
      <c r="J524" s="10" t="n">
        <f aca="false">IF($D524&gt;J$4,0,IF($E524&gt;J$4,$F524,0))</f>
        <v>0</v>
      </c>
      <c r="K524" s="10" t="n">
        <f aca="false">IF($D524&gt;K$4,0,IF($E524&gt;K$4,$F524,0))</f>
        <v>0</v>
      </c>
      <c r="L524" s="10" t="n">
        <f aca="false">IF($D524&gt;L$4,0,IF($E524&gt;L$4,$F524,0))</f>
        <v>0</v>
      </c>
      <c r="M524" s="10" t="n">
        <f aca="false">IF($D524&gt;M$4,0,IF($E524&gt;M$4,$F524,0))</f>
        <v>0</v>
      </c>
      <c r="N524" s="10" t="n">
        <f aca="false">IF($D524&gt;N$4,0,IF($E524&gt;N$4,$F524,0))</f>
        <v>0</v>
      </c>
      <c r="O524" s="10" t="n">
        <f aca="false">IF($D524&gt;O$4,0,IF($E524&gt;O$4,$F524,0))</f>
        <v>0</v>
      </c>
      <c r="P524" s="10" t="n">
        <f aca="false">IF($D524&gt;P$4,0,IF($E524&gt;P$4,$F524,0))</f>
        <v>0</v>
      </c>
      <c r="Q524" s="10" t="n">
        <f aca="false">IF($D524&gt;Q$4,0,IF($E524&gt;Q$4,$F524,0))</f>
        <v>0</v>
      </c>
      <c r="R524" s="10" t="n">
        <f aca="false">IF($D524&gt;R$4,0,IF($E524&gt;R$4,$F524,0))</f>
        <v>22969586</v>
      </c>
    </row>
    <row r="525" customFormat="false" ht="45" hidden="false" customHeight="false" outlineLevel="0" collapsed="false">
      <c r="B525" s="6" t="s">
        <v>559</v>
      </c>
      <c r="C525" s="6" t="s">
        <v>15</v>
      </c>
      <c r="D525" s="7" t="n">
        <v>38505</v>
      </c>
      <c r="E525" s="7" t="n">
        <v>38827</v>
      </c>
      <c r="F525" s="8" t="n">
        <v>2702304</v>
      </c>
      <c r="G525" s="6" t="s">
        <v>388</v>
      </c>
      <c r="H525" s="9" t="str">
        <f aca="false">IF((E525-D525)&lt;=366,IF((E525-D525)&lt;0,"Sin datos","Corto Plazo"),"Largo Plazo")</f>
        <v>Corto Plazo</v>
      </c>
      <c r="I525" s="10" t="n">
        <f aca="false">IF($D525&gt;I$4,0,IF($E525&gt;I$4,$F525,0))</f>
        <v>0</v>
      </c>
      <c r="J525" s="10" t="n">
        <f aca="false">IF($D525&gt;J$4,0,IF($E525&gt;J$4,$F525,0))</f>
        <v>0</v>
      </c>
      <c r="K525" s="10" t="n">
        <f aca="false">IF($D525&gt;K$4,0,IF($E525&gt;K$4,$F525,0))</f>
        <v>0</v>
      </c>
      <c r="L525" s="10" t="n">
        <f aca="false">IF($D525&gt;L$4,0,IF($E525&gt;L$4,$F525,0))</f>
        <v>0</v>
      </c>
      <c r="M525" s="10" t="n">
        <f aca="false">IF($D525&gt;M$4,0,IF($E525&gt;M$4,$F525,0))</f>
        <v>0</v>
      </c>
      <c r="N525" s="10" t="n">
        <f aca="false">IF($D525&gt;N$4,0,IF($E525&gt;N$4,$F525,0))</f>
        <v>0</v>
      </c>
      <c r="O525" s="10" t="n">
        <f aca="false">IF($D525&gt;O$4,0,IF($E525&gt;O$4,$F525,0))</f>
        <v>0</v>
      </c>
      <c r="P525" s="10" t="n">
        <f aca="false">IF($D525&gt;P$4,0,IF($E525&gt;P$4,$F525,0))</f>
        <v>0</v>
      </c>
      <c r="Q525" s="10" t="n">
        <f aca="false">IF($D525&gt;Q$4,0,IF($E525&gt;Q$4,$F525,0))</f>
        <v>0</v>
      </c>
      <c r="R525" s="10" t="n">
        <f aca="false">IF($D525&gt;R$4,0,IF($E525&gt;R$4,$F525,0))</f>
        <v>2702304</v>
      </c>
    </row>
    <row r="526" customFormat="false" ht="45" hidden="false" customHeight="false" outlineLevel="0" collapsed="false">
      <c r="B526" s="6" t="s">
        <v>560</v>
      </c>
      <c r="C526" s="6" t="s">
        <v>15</v>
      </c>
      <c r="D526" s="7" t="n">
        <v>38505</v>
      </c>
      <c r="E526" s="7" t="n">
        <v>38506</v>
      </c>
      <c r="F526" s="8" t="n">
        <v>2936169</v>
      </c>
      <c r="G526" s="6" t="s">
        <v>388</v>
      </c>
      <c r="H526" s="9" t="str">
        <f aca="false">IF((E526-D526)&lt;=366,IF((E526-D526)&lt;0,"Sin datos","Corto Plazo"),"Largo Plazo")</f>
        <v>Corto Plazo</v>
      </c>
      <c r="I526" s="10" t="n">
        <f aca="false">IF($D526&gt;I$4,0,IF($E526&gt;I$4,$F526,0))</f>
        <v>0</v>
      </c>
      <c r="J526" s="10" t="n">
        <f aca="false">IF($D526&gt;J$4,0,IF($E526&gt;J$4,$F526,0))</f>
        <v>0</v>
      </c>
      <c r="K526" s="10" t="n">
        <f aca="false">IF($D526&gt;K$4,0,IF($E526&gt;K$4,$F526,0))</f>
        <v>0</v>
      </c>
      <c r="L526" s="10" t="n">
        <f aca="false">IF($D526&gt;L$4,0,IF($E526&gt;L$4,$F526,0))</f>
        <v>0</v>
      </c>
      <c r="M526" s="10" t="n">
        <f aca="false">IF($D526&gt;M$4,0,IF($E526&gt;M$4,$F526,0))</f>
        <v>0</v>
      </c>
      <c r="N526" s="10" t="n">
        <f aca="false">IF($D526&gt;N$4,0,IF($E526&gt;N$4,$F526,0))</f>
        <v>0</v>
      </c>
      <c r="O526" s="10" t="n">
        <f aca="false">IF($D526&gt;O$4,0,IF($E526&gt;O$4,$F526,0))</f>
        <v>0</v>
      </c>
      <c r="P526" s="10" t="n">
        <f aca="false">IF($D526&gt;P$4,0,IF($E526&gt;P$4,$F526,0))</f>
        <v>0</v>
      </c>
      <c r="Q526" s="10" t="n">
        <f aca="false">IF($D526&gt;Q$4,0,IF($E526&gt;Q$4,$F526,0))</f>
        <v>0</v>
      </c>
      <c r="R526" s="10" t="n">
        <f aca="false">IF($D526&gt;R$4,0,IF($E526&gt;R$4,$F526,0))</f>
        <v>0</v>
      </c>
    </row>
    <row r="527" customFormat="false" ht="56.25" hidden="false" customHeight="false" outlineLevel="0" collapsed="false">
      <c r="B527" s="6" t="s">
        <v>561</v>
      </c>
      <c r="C527" s="6" t="s">
        <v>15</v>
      </c>
      <c r="D527" s="7" t="n">
        <v>38558</v>
      </c>
      <c r="E527" s="7" t="n">
        <v>38918</v>
      </c>
      <c r="F527" s="8" t="n">
        <v>3284466</v>
      </c>
      <c r="G527" s="6" t="s">
        <v>388</v>
      </c>
      <c r="H527" s="9" t="str">
        <f aca="false">IF((E527-D527)&lt;=366,IF((E527-D527)&lt;0,"Sin datos","Corto Plazo"),"Largo Plazo")</f>
        <v>Corto Plazo</v>
      </c>
      <c r="I527" s="10" t="n">
        <f aca="false">IF($D527&gt;I$4,0,IF($E527&gt;I$4,$F527,0))</f>
        <v>0</v>
      </c>
      <c r="J527" s="10" t="n">
        <f aca="false">IF($D527&gt;J$4,0,IF($E527&gt;J$4,$F527,0))</f>
        <v>0</v>
      </c>
      <c r="K527" s="10" t="n">
        <f aca="false">IF($D527&gt;K$4,0,IF($E527&gt;K$4,$F527,0))</f>
        <v>0</v>
      </c>
      <c r="L527" s="10" t="n">
        <f aca="false">IF($D527&gt;L$4,0,IF($E527&gt;L$4,$F527,0))</f>
        <v>0</v>
      </c>
      <c r="M527" s="10" t="n">
        <f aca="false">IF($D527&gt;M$4,0,IF($E527&gt;M$4,$F527,0))</f>
        <v>0</v>
      </c>
      <c r="N527" s="10" t="n">
        <f aca="false">IF($D527&gt;N$4,0,IF($E527&gt;N$4,$F527,0))</f>
        <v>0</v>
      </c>
      <c r="O527" s="10" t="n">
        <f aca="false">IF($D527&gt;O$4,0,IF($E527&gt;O$4,$F527,0))</f>
        <v>0</v>
      </c>
      <c r="P527" s="10" t="n">
        <f aca="false">IF($D527&gt;P$4,0,IF($E527&gt;P$4,$F527,0))</f>
        <v>0</v>
      </c>
      <c r="Q527" s="10" t="n">
        <f aca="false">IF($D527&gt;Q$4,0,IF($E527&gt;Q$4,$F527,0))</f>
        <v>0</v>
      </c>
      <c r="R527" s="10" t="n">
        <f aca="false">IF($D527&gt;R$4,0,IF($E527&gt;R$4,$F527,0))</f>
        <v>3284466</v>
      </c>
    </row>
    <row r="528" customFormat="false" ht="56.25" hidden="false" customHeight="false" outlineLevel="0" collapsed="false">
      <c r="B528" s="6" t="s">
        <v>562</v>
      </c>
      <c r="C528" s="6" t="s">
        <v>15</v>
      </c>
      <c r="D528" s="7" t="n">
        <v>38558</v>
      </c>
      <c r="E528" s="7" t="n">
        <v>38857</v>
      </c>
      <c r="F528" s="8" t="n">
        <v>25081375</v>
      </c>
      <c r="G528" s="6" t="s">
        <v>388</v>
      </c>
      <c r="H528" s="9" t="str">
        <f aca="false">IF((E528-D528)&lt;=366,IF((E528-D528)&lt;0,"Sin datos","Corto Plazo"),"Largo Plazo")</f>
        <v>Corto Plazo</v>
      </c>
      <c r="I528" s="10" t="n">
        <f aca="false">IF($D528&gt;I$4,0,IF($E528&gt;I$4,$F528,0))</f>
        <v>0</v>
      </c>
      <c r="J528" s="10" t="n">
        <f aca="false">IF($D528&gt;J$4,0,IF($E528&gt;J$4,$F528,0))</f>
        <v>0</v>
      </c>
      <c r="K528" s="10" t="n">
        <f aca="false">IF($D528&gt;K$4,0,IF($E528&gt;K$4,$F528,0))</f>
        <v>0</v>
      </c>
      <c r="L528" s="10" t="n">
        <f aca="false">IF($D528&gt;L$4,0,IF($E528&gt;L$4,$F528,0))</f>
        <v>0</v>
      </c>
      <c r="M528" s="10" t="n">
        <f aca="false">IF($D528&gt;M$4,0,IF($E528&gt;M$4,$F528,0))</f>
        <v>0</v>
      </c>
      <c r="N528" s="10" t="n">
        <f aca="false">IF($D528&gt;N$4,0,IF($E528&gt;N$4,$F528,0))</f>
        <v>0</v>
      </c>
      <c r="O528" s="10" t="n">
        <f aca="false">IF($D528&gt;O$4,0,IF($E528&gt;O$4,$F528,0))</f>
        <v>0</v>
      </c>
      <c r="P528" s="10" t="n">
        <f aca="false">IF($D528&gt;P$4,0,IF($E528&gt;P$4,$F528,0))</f>
        <v>0</v>
      </c>
      <c r="Q528" s="10" t="n">
        <f aca="false">IF($D528&gt;Q$4,0,IF($E528&gt;Q$4,$F528,0))</f>
        <v>0</v>
      </c>
      <c r="R528" s="10" t="n">
        <f aca="false">IF($D528&gt;R$4,0,IF($E528&gt;R$4,$F528,0))</f>
        <v>25081375</v>
      </c>
    </row>
    <row r="529" customFormat="false" ht="56.25" hidden="false" customHeight="false" outlineLevel="0" collapsed="false">
      <c r="B529" s="6" t="s">
        <v>563</v>
      </c>
      <c r="C529" s="6" t="s">
        <v>15</v>
      </c>
      <c r="D529" s="7" t="n">
        <v>38558</v>
      </c>
      <c r="E529" s="7" t="n">
        <v>39467</v>
      </c>
      <c r="F529" s="8" t="n">
        <v>1492939</v>
      </c>
      <c r="G529" s="6" t="s">
        <v>388</v>
      </c>
      <c r="H529" s="9" t="str">
        <f aca="false">IF((E529-D529)&lt;=366,IF((E529-D529)&lt;0,"Sin datos","Corto Plazo"),"Largo Plazo")</f>
        <v>Largo Plazo</v>
      </c>
      <c r="I529" s="10" t="n">
        <f aca="false">IF($D529&gt;I$4,0,IF($E529&gt;I$4,$F529,0))</f>
        <v>0</v>
      </c>
      <c r="J529" s="10" t="n">
        <f aca="false">IF($D529&gt;J$4,0,IF($E529&gt;J$4,$F529,0))</f>
        <v>0</v>
      </c>
      <c r="K529" s="10" t="n">
        <f aca="false">IF($D529&gt;K$4,0,IF($E529&gt;K$4,$F529,0))</f>
        <v>0</v>
      </c>
      <c r="L529" s="10" t="n">
        <f aca="false">IF($D529&gt;L$4,0,IF($E529&gt;L$4,$F529,0))</f>
        <v>0</v>
      </c>
      <c r="M529" s="10" t="n">
        <f aca="false">IF($D529&gt;M$4,0,IF($E529&gt;M$4,$F529,0))</f>
        <v>0</v>
      </c>
      <c r="N529" s="10" t="n">
        <f aca="false">IF($D529&gt;N$4,0,IF($E529&gt;N$4,$F529,0))</f>
        <v>0</v>
      </c>
      <c r="O529" s="10" t="n">
        <f aca="false">IF($D529&gt;O$4,0,IF($E529&gt;O$4,$F529,0))</f>
        <v>0</v>
      </c>
      <c r="P529" s="10" t="n">
        <f aca="false">IF($D529&gt;P$4,0,IF($E529&gt;P$4,$F529,0))</f>
        <v>0</v>
      </c>
      <c r="Q529" s="10" t="n">
        <f aca="false">IF($D529&gt;Q$4,0,IF($E529&gt;Q$4,$F529,0))</f>
        <v>0</v>
      </c>
      <c r="R529" s="10" t="n">
        <f aca="false">IF($D529&gt;R$4,0,IF($E529&gt;R$4,$F529,0))</f>
        <v>1492939</v>
      </c>
    </row>
    <row r="530" customFormat="false" ht="56.25" hidden="false" customHeight="false" outlineLevel="0" collapsed="false">
      <c r="B530" s="6" t="s">
        <v>564</v>
      </c>
      <c r="C530" s="6" t="s">
        <v>15</v>
      </c>
      <c r="D530" s="7" t="n">
        <v>38558</v>
      </c>
      <c r="E530" s="7" t="n">
        <v>38561</v>
      </c>
      <c r="F530" s="8" t="n">
        <v>1068710</v>
      </c>
      <c r="G530" s="6" t="s">
        <v>388</v>
      </c>
      <c r="H530" s="9" t="str">
        <f aca="false">IF((E530-D530)&lt;=366,IF((E530-D530)&lt;0,"Sin datos","Corto Plazo"),"Largo Plazo")</f>
        <v>Corto Plazo</v>
      </c>
      <c r="I530" s="10" t="n">
        <f aca="false">IF($D530&gt;I$4,0,IF($E530&gt;I$4,$F530,0))</f>
        <v>0</v>
      </c>
      <c r="J530" s="10" t="n">
        <f aca="false">IF($D530&gt;J$4,0,IF($E530&gt;J$4,$F530,0))</f>
        <v>0</v>
      </c>
      <c r="K530" s="10" t="n">
        <f aca="false">IF($D530&gt;K$4,0,IF($E530&gt;K$4,$F530,0))</f>
        <v>0</v>
      </c>
      <c r="L530" s="10" t="n">
        <f aca="false">IF($D530&gt;L$4,0,IF($E530&gt;L$4,$F530,0))</f>
        <v>0</v>
      </c>
      <c r="M530" s="10" t="n">
        <f aca="false">IF($D530&gt;M$4,0,IF($E530&gt;M$4,$F530,0))</f>
        <v>0</v>
      </c>
      <c r="N530" s="10" t="n">
        <f aca="false">IF($D530&gt;N$4,0,IF($E530&gt;N$4,$F530,0))</f>
        <v>0</v>
      </c>
      <c r="O530" s="10" t="n">
        <f aca="false">IF($D530&gt;O$4,0,IF($E530&gt;O$4,$F530,0))</f>
        <v>0</v>
      </c>
      <c r="P530" s="10" t="n">
        <f aca="false">IF($D530&gt;P$4,0,IF($E530&gt;P$4,$F530,0))</f>
        <v>0</v>
      </c>
      <c r="Q530" s="10" t="n">
        <f aca="false">IF($D530&gt;Q$4,0,IF($E530&gt;Q$4,$F530,0))</f>
        <v>0</v>
      </c>
      <c r="R530" s="10" t="n">
        <f aca="false">IF($D530&gt;R$4,0,IF($E530&gt;R$4,$F530,0))</f>
        <v>0</v>
      </c>
    </row>
    <row r="531" customFormat="false" ht="56.25" hidden="false" customHeight="false" outlineLevel="0" collapsed="false">
      <c r="B531" s="6" t="s">
        <v>565</v>
      </c>
      <c r="C531" s="6" t="s">
        <v>15</v>
      </c>
      <c r="D531" s="7" t="n">
        <v>38622</v>
      </c>
      <c r="E531" s="7" t="n">
        <v>38951</v>
      </c>
      <c r="F531" s="8" t="n">
        <v>24122338</v>
      </c>
      <c r="G531" s="6" t="s">
        <v>388</v>
      </c>
      <c r="H531" s="9" t="str">
        <f aca="false">IF((E531-D531)&lt;=366,IF((E531-D531)&lt;0,"Sin datos","Corto Plazo"),"Largo Plazo")</f>
        <v>Corto Plazo</v>
      </c>
      <c r="I531" s="10" t="n">
        <f aca="false">IF($D531&gt;I$4,0,IF($E531&gt;I$4,$F531,0))</f>
        <v>0</v>
      </c>
      <c r="J531" s="10" t="n">
        <f aca="false">IF($D531&gt;J$4,0,IF($E531&gt;J$4,$F531,0))</f>
        <v>0</v>
      </c>
      <c r="K531" s="10" t="n">
        <f aca="false">IF($D531&gt;K$4,0,IF($E531&gt;K$4,$F531,0))</f>
        <v>0</v>
      </c>
      <c r="L531" s="10" t="n">
        <f aca="false">IF($D531&gt;L$4,0,IF($E531&gt;L$4,$F531,0))</f>
        <v>0</v>
      </c>
      <c r="M531" s="10" t="n">
        <f aca="false">IF($D531&gt;M$4,0,IF($E531&gt;M$4,$F531,0))</f>
        <v>0</v>
      </c>
      <c r="N531" s="10" t="n">
        <f aca="false">IF($D531&gt;N$4,0,IF($E531&gt;N$4,$F531,0))</f>
        <v>0</v>
      </c>
      <c r="O531" s="10" t="n">
        <f aca="false">IF($D531&gt;O$4,0,IF($E531&gt;O$4,$F531,0))</f>
        <v>0</v>
      </c>
      <c r="P531" s="10" t="n">
        <f aca="false">IF($D531&gt;P$4,0,IF($E531&gt;P$4,$F531,0))</f>
        <v>0</v>
      </c>
      <c r="Q531" s="10" t="n">
        <f aca="false">IF($D531&gt;Q$4,0,IF($E531&gt;Q$4,$F531,0))</f>
        <v>0</v>
      </c>
      <c r="R531" s="10" t="n">
        <f aca="false">IF($D531&gt;R$4,0,IF($E531&gt;R$4,$F531,0))</f>
        <v>24122338</v>
      </c>
    </row>
    <row r="532" customFormat="false" ht="56.25" hidden="false" customHeight="false" outlineLevel="0" collapsed="false">
      <c r="B532" s="6" t="s">
        <v>566</v>
      </c>
      <c r="C532" s="6" t="s">
        <v>15</v>
      </c>
      <c r="D532" s="7" t="n">
        <v>38622</v>
      </c>
      <c r="E532" s="7" t="n">
        <v>39010</v>
      </c>
      <c r="F532" s="8" t="n">
        <v>2297365</v>
      </c>
      <c r="G532" s="6" t="s">
        <v>388</v>
      </c>
      <c r="H532" s="9" t="str">
        <f aca="false">IF((E532-D532)&lt;=366,IF((E532-D532)&lt;0,"Sin datos","Corto Plazo"),"Largo Plazo")</f>
        <v>Largo Plazo</v>
      </c>
      <c r="I532" s="10" t="n">
        <f aca="false">IF($D532&gt;I$4,0,IF($E532&gt;I$4,$F532,0))</f>
        <v>0</v>
      </c>
      <c r="J532" s="10" t="n">
        <f aca="false">IF($D532&gt;J$4,0,IF($E532&gt;J$4,$F532,0))</f>
        <v>0</v>
      </c>
      <c r="K532" s="10" t="n">
        <f aca="false">IF($D532&gt;K$4,0,IF($E532&gt;K$4,$F532,0))</f>
        <v>0</v>
      </c>
      <c r="L532" s="10" t="n">
        <f aca="false">IF($D532&gt;L$4,0,IF($E532&gt;L$4,$F532,0))</f>
        <v>0</v>
      </c>
      <c r="M532" s="10" t="n">
        <f aca="false">IF($D532&gt;M$4,0,IF($E532&gt;M$4,$F532,0))</f>
        <v>0</v>
      </c>
      <c r="N532" s="10" t="n">
        <f aca="false">IF($D532&gt;N$4,0,IF($E532&gt;N$4,$F532,0))</f>
        <v>0</v>
      </c>
      <c r="O532" s="10" t="n">
        <f aca="false">IF($D532&gt;O$4,0,IF($E532&gt;O$4,$F532,0))</f>
        <v>0</v>
      </c>
      <c r="P532" s="10" t="n">
        <f aca="false">IF($D532&gt;P$4,0,IF($E532&gt;P$4,$F532,0))</f>
        <v>0</v>
      </c>
      <c r="Q532" s="10" t="n">
        <f aca="false">IF($D532&gt;Q$4,0,IF($E532&gt;Q$4,$F532,0))</f>
        <v>0</v>
      </c>
      <c r="R532" s="10" t="n">
        <f aca="false">IF($D532&gt;R$4,0,IF($E532&gt;R$4,$F532,0))</f>
        <v>2297365</v>
      </c>
    </row>
    <row r="533" customFormat="false" ht="56.25" hidden="false" customHeight="false" outlineLevel="0" collapsed="false">
      <c r="B533" s="6" t="s">
        <v>567</v>
      </c>
      <c r="C533" s="6" t="s">
        <v>15</v>
      </c>
      <c r="D533" s="7" t="n">
        <v>38622</v>
      </c>
      <c r="E533" s="7" t="n">
        <v>38624</v>
      </c>
      <c r="F533" s="8" t="n">
        <v>1373042</v>
      </c>
      <c r="G533" s="6" t="s">
        <v>388</v>
      </c>
      <c r="H533" s="9" t="str">
        <f aca="false">IF((E533-D533)&lt;=366,IF((E533-D533)&lt;0,"Sin datos","Corto Plazo"),"Largo Plazo")</f>
        <v>Corto Plazo</v>
      </c>
      <c r="I533" s="10" t="n">
        <f aca="false">IF($D533&gt;I$4,0,IF($E533&gt;I$4,$F533,0))</f>
        <v>0</v>
      </c>
      <c r="J533" s="10" t="n">
        <f aca="false">IF($D533&gt;J$4,0,IF($E533&gt;J$4,$F533,0))</f>
        <v>0</v>
      </c>
      <c r="K533" s="10" t="n">
        <f aca="false">IF($D533&gt;K$4,0,IF($E533&gt;K$4,$F533,0))</f>
        <v>0</v>
      </c>
      <c r="L533" s="10" t="n">
        <f aca="false">IF($D533&gt;L$4,0,IF($E533&gt;L$4,$F533,0))</f>
        <v>0</v>
      </c>
      <c r="M533" s="10" t="n">
        <f aca="false">IF($D533&gt;M$4,0,IF($E533&gt;M$4,$F533,0))</f>
        <v>0</v>
      </c>
      <c r="N533" s="10" t="n">
        <f aca="false">IF($D533&gt;N$4,0,IF($E533&gt;N$4,$F533,0))</f>
        <v>0</v>
      </c>
      <c r="O533" s="10" t="n">
        <f aca="false">IF($D533&gt;O$4,0,IF($E533&gt;O$4,$F533,0))</f>
        <v>0</v>
      </c>
      <c r="P533" s="10" t="n">
        <f aca="false">IF($D533&gt;P$4,0,IF($E533&gt;P$4,$F533,0))</f>
        <v>0</v>
      </c>
      <c r="Q533" s="10" t="n">
        <f aca="false">IF($D533&gt;Q$4,0,IF($E533&gt;Q$4,$F533,0))</f>
        <v>0</v>
      </c>
      <c r="R533" s="10" t="n">
        <f aca="false">IF($D533&gt;R$4,0,IF($E533&gt;R$4,$F533,0))</f>
        <v>0</v>
      </c>
    </row>
    <row r="534" customFormat="false" ht="67.5" hidden="false" customHeight="false" outlineLevel="0" collapsed="false">
      <c r="B534" s="6" t="s">
        <v>568</v>
      </c>
      <c r="C534" s="6" t="s">
        <v>15</v>
      </c>
      <c r="D534" s="7" t="n">
        <v>38622</v>
      </c>
      <c r="E534" s="7" t="n">
        <v>39527</v>
      </c>
      <c r="F534" s="8" t="n">
        <v>2297365</v>
      </c>
      <c r="G534" s="6" t="s">
        <v>388</v>
      </c>
      <c r="H534" s="9" t="str">
        <f aca="false">IF((E534-D534)&lt;=366,IF((E534-D534)&lt;0,"Sin datos","Corto Plazo"),"Largo Plazo")</f>
        <v>Largo Plazo</v>
      </c>
      <c r="I534" s="10" t="n">
        <f aca="false">IF($D534&gt;I$4,0,IF($E534&gt;I$4,$F534,0))</f>
        <v>0</v>
      </c>
      <c r="J534" s="10" t="n">
        <f aca="false">IF($D534&gt;J$4,0,IF($E534&gt;J$4,$F534,0))</f>
        <v>0</v>
      </c>
      <c r="K534" s="10" t="n">
        <f aca="false">IF($D534&gt;K$4,0,IF($E534&gt;K$4,$F534,0))</f>
        <v>0</v>
      </c>
      <c r="L534" s="10" t="n">
        <f aca="false">IF($D534&gt;L$4,0,IF($E534&gt;L$4,$F534,0))</f>
        <v>0</v>
      </c>
      <c r="M534" s="10" t="n">
        <f aca="false">IF($D534&gt;M$4,0,IF($E534&gt;M$4,$F534,0))</f>
        <v>0</v>
      </c>
      <c r="N534" s="10" t="n">
        <f aca="false">IF($D534&gt;N$4,0,IF($E534&gt;N$4,$F534,0))</f>
        <v>0</v>
      </c>
      <c r="O534" s="10" t="n">
        <f aca="false">IF($D534&gt;O$4,0,IF($E534&gt;O$4,$F534,0))</f>
        <v>0</v>
      </c>
      <c r="P534" s="10" t="n">
        <f aca="false">IF($D534&gt;P$4,0,IF($E534&gt;P$4,$F534,0))</f>
        <v>0</v>
      </c>
      <c r="Q534" s="10" t="n">
        <f aca="false">IF($D534&gt;Q$4,0,IF($E534&gt;Q$4,$F534,0))</f>
        <v>0</v>
      </c>
      <c r="R534" s="10" t="n">
        <f aca="false">IF($D534&gt;R$4,0,IF($E534&gt;R$4,$F534,0))</f>
        <v>2297365</v>
      </c>
    </row>
    <row r="535" customFormat="false" ht="56.25" hidden="false" customHeight="false" outlineLevel="0" collapsed="false">
      <c r="B535" s="6" t="s">
        <v>569</v>
      </c>
      <c r="C535" s="6" t="s">
        <v>15</v>
      </c>
      <c r="D535" s="7" t="n">
        <v>38681</v>
      </c>
      <c r="E535" s="7" t="n">
        <v>39010</v>
      </c>
      <c r="F535" s="8" t="n">
        <v>24254519</v>
      </c>
      <c r="G535" s="6" t="s">
        <v>388</v>
      </c>
      <c r="H535" s="9" t="str">
        <f aca="false">IF((E535-D535)&lt;=366,IF((E535-D535)&lt;0,"Sin datos","Corto Plazo"),"Largo Plazo")</f>
        <v>Corto Plazo</v>
      </c>
      <c r="I535" s="10" t="n">
        <f aca="false">IF($D535&gt;I$4,0,IF($E535&gt;I$4,$F535,0))</f>
        <v>0</v>
      </c>
      <c r="J535" s="10" t="n">
        <f aca="false">IF($D535&gt;J$4,0,IF($E535&gt;J$4,$F535,0))</f>
        <v>0</v>
      </c>
      <c r="K535" s="10" t="n">
        <f aca="false">IF($D535&gt;K$4,0,IF($E535&gt;K$4,$F535,0))</f>
        <v>0</v>
      </c>
      <c r="L535" s="10" t="n">
        <f aca="false">IF($D535&gt;L$4,0,IF($E535&gt;L$4,$F535,0))</f>
        <v>0</v>
      </c>
      <c r="M535" s="10" t="n">
        <f aca="false">IF($D535&gt;M$4,0,IF($E535&gt;M$4,$F535,0))</f>
        <v>0</v>
      </c>
      <c r="N535" s="10" t="n">
        <f aca="false">IF($D535&gt;N$4,0,IF($E535&gt;N$4,$F535,0))</f>
        <v>0</v>
      </c>
      <c r="O535" s="10" t="n">
        <f aca="false">IF($D535&gt;O$4,0,IF($E535&gt;O$4,$F535,0))</f>
        <v>0</v>
      </c>
      <c r="P535" s="10" t="n">
        <f aca="false">IF($D535&gt;P$4,0,IF($E535&gt;P$4,$F535,0))</f>
        <v>0</v>
      </c>
      <c r="Q535" s="10" t="n">
        <f aca="false">IF($D535&gt;Q$4,0,IF($E535&gt;Q$4,$F535,0))</f>
        <v>0</v>
      </c>
      <c r="R535" s="10" t="n">
        <f aca="false">IF($D535&gt;R$4,0,IF($E535&gt;R$4,$F535,0))</f>
        <v>24254519</v>
      </c>
    </row>
    <row r="536" customFormat="false" ht="56.25" hidden="false" customHeight="false" outlineLevel="0" collapsed="false">
      <c r="B536" s="6" t="s">
        <v>570</v>
      </c>
      <c r="C536" s="6" t="s">
        <v>15</v>
      </c>
      <c r="D536" s="7" t="n">
        <v>38681</v>
      </c>
      <c r="E536" s="7" t="n">
        <v>39041</v>
      </c>
      <c r="F536" s="8" t="n">
        <v>1997431</v>
      </c>
      <c r="G536" s="6" t="s">
        <v>388</v>
      </c>
      <c r="H536" s="9" t="str">
        <f aca="false">IF((E536-D536)&lt;=366,IF((E536-D536)&lt;0,"Sin datos","Corto Plazo"),"Largo Plazo")</f>
        <v>Corto Plazo</v>
      </c>
      <c r="I536" s="10" t="n">
        <f aca="false">IF($D536&gt;I$4,0,IF($E536&gt;I$4,$F536,0))</f>
        <v>0</v>
      </c>
      <c r="J536" s="10" t="n">
        <f aca="false">IF($D536&gt;J$4,0,IF($E536&gt;J$4,$F536,0))</f>
        <v>0</v>
      </c>
      <c r="K536" s="10" t="n">
        <f aca="false">IF($D536&gt;K$4,0,IF($E536&gt;K$4,$F536,0))</f>
        <v>0</v>
      </c>
      <c r="L536" s="10" t="n">
        <f aca="false">IF($D536&gt;L$4,0,IF($E536&gt;L$4,$F536,0))</f>
        <v>0</v>
      </c>
      <c r="M536" s="10" t="n">
        <f aca="false">IF($D536&gt;M$4,0,IF($E536&gt;M$4,$F536,0))</f>
        <v>0</v>
      </c>
      <c r="N536" s="10" t="n">
        <f aca="false">IF($D536&gt;N$4,0,IF($E536&gt;N$4,$F536,0))</f>
        <v>0</v>
      </c>
      <c r="O536" s="10" t="n">
        <f aca="false">IF($D536&gt;O$4,0,IF($E536&gt;O$4,$F536,0))</f>
        <v>0</v>
      </c>
      <c r="P536" s="10" t="n">
        <f aca="false">IF($D536&gt;P$4,0,IF($E536&gt;P$4,$F536,0))</f>
        <v>0</v>
      </c>
      <c r="Q536" s="10" t="n">
        <f aca="false">IF($D536&gt;Q$4,0,IF($E536&gt;Q$4,$F536,0))</f>
        <v>0</v>
      </c>
      <c r="R536" s="10" t="n">
        <f aca="false">IF($D536&gt;R$4,0,IF($E536&gt;R$4,$F536,0))</f>
        <v>1997431</v>
      </c>
    </row>
    <row r="537" customFormat="false" ht="56.25" hidden="false" customHeight="false" outlineLevel="0" collapsed="false">
      <c r="B537" s="6" t="s">
        <v>571</v>
      </c>
      <c r="C537" s="6" t="s">
        <v>15</v>
      </c>
      <c r="D537" s="7" t="n">
        <v>38681</v>
      </c>
      <c r="E537" s="7" t="n">
        <v>39558</v>
      </c>
      <c r="F537" s="8" t="n">
        <v>2282778</v>
      </c>
      <c r="G537" s="6" t="s">
        <v>388</v>
      </c>
      <c r="H537" s="9" t="str">
        <f aca="false">IF((E537-D537)&lt;=366,IF((E537-D537)&lt;0,"Sin datos","Corto Plazo"),"Largo Plazo")</f>
        <v>Largo Plazo</v>
      </c>
      <c r="I537" s="10" t="n">
        <f aca="false">IF($D537&gt;I$4,0,IF($E537&gt;I$4,$F537,0))</f>
        <v>0</v>
      </c>
      <c r="J537" s="10" t="n">
        <f aca="false">IF($D537&gt;J$4,0,IF($E537&gt;J$4,$F537,0))</f>
        <v>0</v>
      </c>
      <c r="K537" s="10" t="n">
        <f aca="false">IF($D537&gt;K$4,0,IF($E537&gt;K$4,$F537,0))</f>
        <v>0</v>
      </c>
      <c r="L537" s="10" t="n">
        <f aca="false">IF($D537&gt;L$4,0,IF($E537&gt;L$4,$F537,0))</f>
        <v>0</v>
      </c>
      <c r="M537" s="10" t="n">
        <f aca="false">IF($D537&gt;M$4,0,IF($E537&gt;M$4,$F537,0))</f>
        <v>0</v>
      </c>
      <c r="N537" s="10" t="n">
        <f aca="false">IF($D537&gt;N$4,0,IF($E537&gt;N$4,$F537,0))</f>
        <v>0</v>
      </c>
      <c r="O537" s="10" t="n">
        <f aca="false">IF($D537&gt;O$4,0,IF($E537&gt;O$4,$F537,0))</f>
        <v>0</v>
      </c>
      <c r="P537" s="10" t="n">
        <f aca="false">IF($D537&gt;P$4,0,IF($E537&gt;P$4,$F537,0))</f>
        <v>0</v>
      </c>
      <c r="Q537" s="10" t="n">
        <f aca="false">IF($D537&gt;Q$4,0,IF($E537&gt;Q$4,$F537,0))</f>
        <v>0</v>
      </c>
      <c r="R537" s="10" t="n">
        <f aca="false">IF($D537&gt;R$4,0,IF($E537&gt;R$4,$F537,0))</f>
        <v>2282778</v>
      </c>
    </row>
    <row r="538" customFormat="false" ht="56.25" hidden="false" customHeight="false" outlineLevel="0" collapsed="false">
      <c r="B538" s="6" t="s">
        <v>572</v>
      </c>
      <c r="C538" s="6" t="s">
        <v>15</v>
      </c>
      <c r="D538" s="7" t="n">
        <v>38681</v>
      </c>
      <c r="E538" s="7" t="n">
        <v>38688</v>
      </c>
      <c r="F538" s="8" t="n">
        <v>1542379</v>
      </c>
      <c r="G538" s="6" t="s">
        <v>388</v>
      </c>
      <c r="H538" s="9" t="str">
        <f aca="false">IF((E538-D538)&lt;=366,IF((E538-D538)&lt;0,"Sin datos","Corto Plazo"),"Largo Plazo")</f>
        <v>Corto Plazo</v>
      </c>
      <c r="I538" s="10" t="n">
        <f aca="false">IF($D538&gt;I$4,0,IF($E538&gt;I$4,$F538,0))</f>
        <v>0</v>
      </c>
      <c r="J538" s="10" t="n">
        <f aca="false">IF($D538&gt;J$4,0,IF($E538&gt;J$4,$F538,0))</f>
        <v>0</v>
      </c>
      <c r="K538" s="10" t="n">
        <f aca="false">IF($D538&gt;K$4,0,IF($E538&gt;K$4,$F538,0))</f>
        <v>0</v>
      </c>
      <c r="L538" s="10" t="n">
        <f aca="false">IF($D538&gt;L$4,0,IF($E538&gt;L$4,$F538,0))</f>
        <v>0</v>
      </c>
      <c r="M538" s="10" t="n">
        <f aca="false">IF($D538&gt;M$4,0,IF($E538&gt;M$4,$F538,0))</f>
        <v>0</v>
      </c>
      <c r="N538" s="10" t="n">
        <f aca="false">IF($D538&gt;N$4,0,IF($E538&gt;N$4,$F538,0))</f>
        <v>0</v>
      </c>
      <c r="O538" s="10" t="n">
        <f aca="false">IF($D538&gt;O$4,0,IF($E538&gt;O$4,$F538,0))</f>
        <v>0</v>
      </c>
      <c r="P538" s="10" t="n">
        <f aca="false">IF($D538&gt;P$4,0,IF($E538&gt;P$4,$F538,0))</f>
        <v>0</v>
      </c>
      <c r="Q538" s="10" t="n">
        <f aca="false">IF($D538&gt;Q$4,0,IF($E538&gt;Q$4,$F538,0))</f>
        <v>0</v>
      </c>
      <c r="R538" s="10" t="n">
        <f aca="false">IF($D538&gt;R$4,0,IF($E538&gt;R$4,$F538,0))</f>
        <v>0</v>
      </c>
    </row>
    <row r="539" customFormat="false" ht="56.25" hidden="false" customHeight="false" outlineLevel="0" collapsed="false">
      <c r="B539" s="6" t="s">
        <v>573</v>
      </c>
      <c r="C539" s="6" t="s">
        <v>15</v>
      </c>
      <c r="D539" s="7" t="n">
        <v>38714</v>
      </c>
      <c r="E539" s="7" t="n">
        <v>39071</v>
      </c>
      <c r="F539" s="8" t="n">
        <v>21317899</v>
      </c>
      <c r="G539" s="6" t="s">
        <v>388</v>
      </c>
      <c r="H539" s="9" t="str">
        <f aca="false">IF((E539-D539)&lt;=366,IF((E539-D539)&lt;0,"Sin datos","Corto Plazo"),"Largo Plazo")</f>
        <v>Corto Plazo</v>
      </c>
      <c r="I539" s="10" t="n">
        <f aca="false">IF($D539&gt;I$4,0,IF($E539&gt;I$4,$F539,0))</f>
        <v>0</v>
      </c>
      <c r="J539" s="10" t="n">
        <f aca="false">IF($D539&gt;J$4,0,IF($E539&gt;J$4,$F539,0))</f>
        <v>0</v>
      </c>
      <c r="K539" s="10" t="n">
        <f aca="false">IF($D539&gt;K$4,0,IF($E539&gt;K$4,$F539,0))</f>
        <v>0</v>
      </c>
      <c r="L539" s="10" t="n">
        <f aca="false">IF($D539&gt;L$4,0,IF($E539&gt;L$4,$F539,0))</f>
        <v>0</v>
      </c>
      <c r="M539" s="10" t="n">
        <f aca="false">IF($D539&gt;M$4,0,IF($E539&gt;M$4,$F539,0))</f>
        <v>0</v>
      </c>
      <c r="N539" s="10" t="n">
        <f aca="false">IF($D539&gt;N$4,0,IF($E539&gt;N$4,$F539,0))</f>
        <v>0</v>
      </c>
      <c r="O539" s="10" t="n">
        <f aca="false">IF($D539&gt;O$4,0,IF($E539&gt;O$4,$F539,0))</f>
        <v>0</v>
      </c>
      <c r="P539" s="10" t="n">
        <f aca="false">IF($D539&gt;P$4,0,IF($E539&gt;P$4,$F539,0))</f>
        <v>0</v>
      </c>
      <c r="Q539" s="10" t="n">
        <f aca="false">IF($D539&gt;Q$4,0,IF($E539&gt;Q$4,$F539,0))</f>
        <v>0</v>
      </c>
      <c r="R539" s="10" t="n">
        <f aca="false">IF($D539&gt;R$4,0,IF($E539&gt;R$4,$F539,0))</f>
        <v>21317899</v>
      </c>
    </row>
    <row r="540" customFormat="false" ht="56.25" hidden="false" customHeight="false" outlineLevel="0" collapsed="false">
      <c r="B540" s="6" t="s">
        <v>574</v>
      </c>
      <c r="C540" s="6" t="s">
        <v>15</v>
      </c>
      <c r="D540" s="7" t="n">
        <v>38714</v>
      </c>
      <c r="E540" s="7" t="n">
        <v>39071</v>
      </c>
      <c r="F540" s="8" t="n">
        <v>1253994</v>
      </c>
      <c r="G540" s="6" t="s">
        <v>388</v>
      </c>
      <c r="H540" s="9" t="str">
        <f aca="false">IF((E540-D540)&lt;=366,IF((E540-D540)&lt;0,"Sin datos","Corto Plazo"),"Largo Plazo")</f>
        <v>Corto Plazo</v>
      </c>
      <c r="I540" s="10" t="n">
        <f aca="false">IF($D540&gt;I$4,0,IF($E540&gt;I$4,$F540,0))</f>
        <v>0</v>
      </c>
      <c r="J540" s="10" t="n">
        <f aca="false">IF($D540&gt;J$4,0,IF($E540&gt;J$4,$F540,0))</f>
        <v>0</v>
      </c>
      <c r="K540" s="10" t="n">
        <f aca="false">IF($D540&gt;K$4,0,IF($E540&gt;K$4,$F540,0))</f>
        <v>0</v>
      </c>
      <c r="L540" s="10" t="n">
        <f aca="false">IF($D540&gt;L$4,0,IF($E540&gt;L$4,$F540,0))</f>
        <v>0</v>
      </c>
      <c r="M540" s="10" t="n">
        <f aca="false">IF($D540&gt;M$4,0,IF($E540&gt;M$4,$F540,0))</f>
        <v>0</v>
      </c>
      <c r="N540" s="10" t="n">
        <f aca="false">IF($D540&gt;N$4,0,IF($E540&gt;N$4,$F540,0))</f>
        <v>0</v>
      </c>
      <c r="O540" s="10" t="n">
        <f aca="false">IF($D540&gt;O$4,0,IF($E540&gt;O$4,$F540,0))</f>
        <v>0</v>
      </c>
      <c r="P540" s="10" t="n">
        <f aca="false">IF($D540&gt;P$4,0,IF($E540&gt;P$4,$F540,0))</f>
        <v>0</v>
      </c>
      <c r="Q540" s="10" t="n">
        <f aca="false">IF($D540&gt;Q$4,0,IF($E540&gt;Q$4,$F540,0))</f>
        <v>0</v>
      </c>
      <c r="R540" s="10" t="n">
        <f aca="false">IF($D540&gt;R$4,0,IF($E540&gt;R$4,$F540,0))</f>
        <v>1253994</v>
      </c>
    </row>
    <row r="541" customFormat="false" ht="56.25" hidden="false" customHeight="false" outlineLevel="0" collapsed="false">
      <c r="B541" s="6" t="s">
        <v>575</v>
      </c>
      <c r="C541" s="6" t="s">
        <v>15</v>
      </c>
      <c r="D541" s="7" t="n">
        <v>38714</v>
      </c>
      <c r="E541" s="7" t="n">
        <v>39467</v>
      </c>
      <c r="F541" s="8" t="n">
        <v>2507989</v>
      </c>
      <c r="G541" s="6" t="s">
        <v>388</v>
      </c>
      <c r="H541" s="9" t="str">
        <f aca="false">IF((E541-D541)&lt;=366,IF((E541-D541)&lt;0,"Sin datos","Corto Plazo"),"Largo Plazo")</f>
        <v>Largo Plazo</v>
      </c>
      <c r="I541" s="10" t="n">
        <f aca="false">IF($D541&gt;I$4,0,IF($E541&gt;I$4,$F541,0))</f>
        <v>0</v>
      </c>
      <c r="J541" s="10" t="n">
        <f aca="false">IF($D541&gt;J$4,0,IF($E541&gt;J$4,$F541,0))</f>
        <v>0</v>
      </c>
      <c r="K541" s="10" t="n">
        <f aca="false">IF($D541&gt;K$4,0,IF($E541&gt;K$4,$F541,0))</f>
        <v>0</v>
      </c>
      <c r="L541" s="10" t="n">
        <f aca="false">IF($D541&gt;L$4,0,IF($E541&gt;L$4,$F541,0))</f>
        <v>0</v>
      </c>
      <c r="M541" s="10" t="n">
        <f aca="false">IF($D541&gt;M$4,0,IF($E541&gt;M$4,$F541,0))</f>
        <v>0</v>
      </c>
      <c r="N541" s="10" t="n">
        <f aca="false">IF($D541&gt;N$4,0,IF($E541&gt;N$4,$F541,0))</f>
        <v>0</v>
      </c>
      <c r="O541" s="10" t="n">
        <f aca="false">IF($D541&gt;O$4,0,IF($E541&gt;O$4,$F541,0))</f>
        <v>0</v>
      </c>
      <c r="P541" s="10" t="n">
        <f aca="false">IF($D541&gt;P$4,0,IF($E541&gt;P$4,$F541,0))</f>
        <v>0</v>
      </c>
      <c r="Q541" s="10" t="n">
        <f aca="false">IF($D541&gt;Q$4,0,IF($E541&gt;Q$4,$F541,0))</f>
        <v>0</v>
      </c>
      <c r="R541" s="10" t="n">
        <f aca="false">IF($D541&gt;R$4,0,IF($E541&gt;R$4,$F541,0))</f>
        <v>2507989</v>
      </c>
    </row>
    <row r="542" customFormat="false" ht="45" hidden="false" customHeight="false" outlineLevel="0" collapsed="false">
      <c r="B542" s="6" t="s">
        <v>576</v>
      </c>
      <c r="C542" s="6" t="s">
        <v>15</v>
      </c>
      <c r="D542" s="7" t="n">
        <v>37708</v>
      </c>
      <c r="E542" s="7" t="n">
        <v>38341</v>
      </c>
      <c r="F542" s="8" t="n">
        <v>555000</v>
      </c>
      <c r="G542" s="6" t="s">
        <v>388</v>
      </c>
      <c r="H542" s="9" t="str">
        <f aca="false">IF((E542-D542)&lt;=366,IF((E542-D542)&lt;0,"Sin datos","Corto Plazo"),"Largo Plazo")</f>
        <v>Largo Plazo</v>
      </c>
      <c r="I542" s="10" t="n">
        <f aca="false">IF($D542&gt;I$4,0,IF($E542&gt;I$4,$F542,0))</f>
        <v>0</v>
      </c>
      <c r="J542" s="10" t="n">
        <f aca="false">IF($D542&gt;J$4,0,IF($E542&gt;J$4,$F542,0))</f>
        <v>0</v>
      </c>
      <c r="K542" s="10" t="n">
        <f aca="false">IF($D542&gt;K$4,0,IF($E542&gt;K$4,$F542,0))</f>
        <v>0</v>
      </c>
      <c r="L542" s="10" t="n">
        <f aca="false">IF($D542&gt;L$4,0,IF($E542&gt;L$4,$F542,0))</f>
        <v>0</v>
      </c>
      <c r="M542" s="10" t="n">
        <f aca="false">IF($D542&gt;M$4,0,IF($E542&gt;M$4,$F542,0))</f>
        <v>0</v>
      </c>
      <c r="N542" s="10" t="n">
        <f aca="false">IF($D542&gt;N$4,0,IF($E542&gt;N$4,$F542,0))</f>
        <v>0</v>
      </c>
      <c r="O542" s="10" t="n">
        <f aca="false">IF($D542&gt;O$4,0,IF($E542&gt;O$4,$F542,0))</f>
        <v>0</v>
      </c>
      <c r="P542" s="10" t="n">
        <f aca="false">IF($D542&gt;P$4,0,IF($E542&gt;P$4,$F542,0))</f>
        <v>555000</v>
      </c>
      <c r="Q542" s="10" t="n">
        <f aca="false">IF($D542&gt;Q$4,0,IF($E542&gt;Q$4,$F542,0))</f>
        <v>0</v>
      </c>
      <c r="R542" s="10" t="n">
        <f aca="false">IF($D542&gt;R$4,0,IF($E542&gt;R$4,$F542,0))</f>
        <v>0</v>
      </c>
    </row>
    <row r="543" customFormat="false" ht="33.75" hidden="false" customHeight="false" outlineLevel="0" collapsed="false">
      <c r="B543" s="6" t="s">
        <v>577</v>
      </c>
      <c r="C543" s="6" t="s">
        <v>15</v>
      </c>
      <c r="D543" s="7" t="n">
        <v>37708</v>
      </c>
      <c r="E543" s="7" t="n">
        <v>37886</v>
      </c>
      <c r="F543" s="8" t="n">
        <v>8325000</v>
      </c>
      <c r="G543" s="6" t="s">
        <v>388</v>
      </c>
      <c r="H543" s="9" t="str">
        <f aca="false">IF((E543-D543)&lt;=366,IF((E543-D543)&lt;0,"Sin datos","Corto Plazo"),"Largo Plazo")</f>
        <v>Corto Plazo</v>
      </c>
      <c r="I543" s="10" t="n">
        <f aca="false">IF($D543&gt;I$4,0,IF($E543&gt;I$4,$F543,0))</f>
        <v>0</v>
      </c>
      <c r="J543" s="10" t="n">
        <f aca="false">IF($D543&gt;J$4,0,IF($E543&gt;J$4,$F543,0))</f>
        <v>0</v>
      </c>
      <c r="K543" s="10" t="n">
        <f aca="false">IF($D543&gt;K$4,0,IF($E543&gt;K$4,$F543,0))</f>
        <v>0</v>
      </c>
      <c r="L543" s="10" t="n">
        <f aca="false">IF($D543&gt;L$4,0,IF($E543&gt;L$4,$F543,0))</f>
        <v>0</v>
      </c>
      <c r="M543" s="10" t="n">
        <f aca="false">IF($D543&gt;M$4,0,IF($E543&gt;M$4,$F543,0))</f>
        <v>0</v>
      </c>
      <c r="N543" s="10" t="n">
        <f aca="false">IF($D543&gt;N$4,0,IF($E543&gt;N$4,$F543,0))</f>
        <v>0</v>
      </c>
      <c r="O543" s="10" t="n">
        <f aca="false">IF($D543&gt;O$4,0,IF($E543&gt;O$4,$F543,0))</f>
        <v>0</v>
      </c>
      <c r="P543" s="10" t="n">
        <f aca="false">IF($D543&gt;P$4,0,IF($E543&gt;P$4,$F543,0))</f>
        <v>0</v>
      </c>
      <c r="Q543" s="10" t="n">
        <f aca="false">IF($D543&gt;Q$4,0,IF($E543&gt;Q$4,$F543,0))</f>
        <v>0</v>
      </c>
      <c r="R543" s="10" t="n">
        <f aca="false">IF($D543&gt;R$4,0,IF($E543&gt;R$4,$F543,0))</f>
        <v>0</v>
      </c>
    </row>
    <row r="544" customFormat="false" ht="33.75" hidden="false" customHeight="false" outlineLevel="0" collapsed="false">
      <c r="B544" s="6" t="s">
        <v>578</v>
      </c>
      <c r="C544" s="6" t="s">
        <v>15</v>
      </c>
      <c r="D544" s="7" t="n">
        <v>37708</v>
      </c>
      <c r="E544" s="7" t="n">
        <v>38188</v>
      </c>
      <c r="F544" s="8" t="n">
        <v>2220000</v>
      </c>
      <c r="G544" s="6" t="s">
        <v>388</v>
      </c>
      <c r="H544" s="9" t="str">
        <f aca="false">IF((E544-D544)&lt;=366,IF((E544-D544)&lt;0,"Sin datos","Corto Plazo"),"Largo Plazo")</f>
        <v>Largo Plazo</v>
      </c>
      <c r="I544" s="10" t="n">
        <f aca="false">IF($D544&gt;I$4,0,IF($E544&gt;I$4,$F544,0))</f>
        <v>0</v>
      </c>
      <c r="J544" s="10" t="n">
        <f aca="false">IF($D544&gt;J$4,0,IF($E544&gt;J$4,$F544,0))</f>
        <v>0</v>
      </c>
      <c r="K544" s="10" t="n">
        <f aca="false">IF($D544&gt;K$4,0,IF($E544&gt;K$4,$F544,0))</f>
        <v>0</v>
      </c>
      <c r="L544" s="10" t="n">
        <f aca="false">IF($D544&gt;L$4,0,IF($E544&gt;L$4,$F544,0))</f>
        <v>0</v>
      </c>
      <c r="M544" s="10" t="n">
        <f aca="false">IF($D544&gt;M$4,0,IF($E544&gt;M$4,$F544,0))</f>
        <v>0</v>
      </c>
      <c r="N544" s="10" t="n">
        <f aca="false">IF($D544&gt;N$4,0,IF($E544&gt;N$4,$F544,0))</f>
        <v>0</v>
      </c>
      <c r="O544" s="10" t="n">
        <f aca="false">IF($D544&gt;O$4,0,IF($E544&gt;O$4,$F544,0))</f>
        <v>0</v>
      </c>
      <c r="P544" s="10" t="n">
        <f aca="false">IF($D544&gt;P$4,0,IF($E544&gt;P$4,$F544,0))</f>
        <v>2220000</v>
      </c>
      <c r="Q544" s="10" t="n">
        <f aca="false">IF($D544&gt;Q$4,0,IF($E544&gt;Q$4,$F544,0))</f>
        <v>0</v>
      </c>
      <c r="R544" s="10" t="n">
        <f aca="false">IF($D544&gt;R$4,0,IF($E544&gt;R$4,$F544,0))</f>
        <v>0</v>
      </c>
    </row>
    <row r="545" customFormat="false" ht="45" hidden="false" customHeight="false" outlineLevel="0" collapsed="false">
      <c r="B545" s="6" t="s">
        <v>579</v>
      </c>
      <c r="C545" s="6" t="s">
        <v>15</v>
      </c>
      <c r="D545" s="7" t="n">
        <v>37950</v>
      </c>
      <c r="E545" s="7" t="n">
        <v>38827</v>
      </c>
      <c r="F545" s="8" t="n">
        <v>3105000</v>
      </c>
      <c r="G545" s="6" t="s">
        <v>388</v>
      </c>
      <c r="H545" s="9" t="str">
        <f aca="false">IF((E545-D545)&lt;=366,IF((E545-D545)&lt;0,"Sin datos","Corto Plazo"),"Largo Plazo")</f>
        <v>Largo Plazo</v>
      </c>
      <c r="I545" s="10" t="n">
        <f aca="false">IF($D545&gt;I$4,0,IF($E545&gt;I$4,$F545,0))</f>
        <v>0</v>
      </c>
      <c r="J545" s="10" t="n">
        <f aca="false">IF($D545&gt;J$4,0,IF($E545&gt;J$4,$F545,0))</f>
        <v>0</v>
      </c>
      <c r="K545" s="10" t="n">
        <f aca="false">IF($D545&gt;K$4,0,IF($E545&gt;K$4,$F545,0))</f>
        <v>0</v>
      </c>
      <c r="L545" s="10" t="n">
        <f aca="false">IF($D545&gt;L$4,0,IF($E545&gt;L$4,$F545,0))</f>
        <v>0</v>
      </c>
      <c r="M545" s="10" t="n">
        <f aca="false">IF($D545&gt;M$4,0,IF($E545&gt;M$4,$F545,0))</f>
        <v>0</v>
      </c>
      <c r="N545" s="10" t="n">
        <f aca="false">IF($D545&gt;N$4,0,IF($E545&gt;N$4,$F545,0))</f>
        <v>0</v>
      </c>
      <c r="O545" s="10" t="n">
        <f aca="false">IF($D545&gt;O$4,0,IF($E545&gt;O$4,$F545,0))</f>
        <v>0</v>
      </c>
      <c r="P545" s="10" t="n">
        <f aca="false">IF($D545&gt;P$4,0,IF($E545&gt;P$4,$F545,0))</f>
        <v>3105000</v>
      </c>
      <c r="Q545" s="10" t="n">
        <f aca="false">IF($D545&gt;Q$4,0,IF($E545&gt;Q$4,$F545,0))</f>
        <v>3105000</v>
      </c>
      <c r="R545" s="10" t="n">
        <f aca="false">IF($D545&gt;R$4,0,IF($E545&gt;R$4,$F545,0))</f>
        <v>3105000</v>
      </c>
    </row>
    <row r="546" customFormat="false" ht="45" hidden="false" customHeight="false" outlineLevel="0" collapsed="false">
      <c r="B546" s="6" t="s">
        <v>580</v>
      </c>
      <c r="C546" s="6" t="s">
        <v>15</v>
      </c>
      <c r="D546" s="7" t="n">
        <v>37950</v>
      </c>
      <c r="E546" s="7" t="n">
        <v>38827</v>
      </c>
      <c r="F546" s="8" t="n">
        <v>1035000</v>
      </c>
      <c r="G546" s="6" t="s">
        <v>388</v>
      </c>
      <c r="H546" s="9" t="str">
        <f aca="false">IF((E546-D546)&lt;=366,IF((E546-D546)&lt;0,"Sin datos","Corto Plazo"),"Largo Plazo")</f>
        <v>Largo Plazo</v>
      </c>
      <c r="I546" s="10" t="n">
        <f aca="false">IF($D546&gt;I$4,0,IF($E546&gt;I$4,$F546,0))</f>
        <v>0</v>
      </c>
      <c r="J546" s="10" t="n">
        <f aca="false">IF($D546&gt;J$4,0,IF($E546&gt;J$4,$F546,0))</f>
        <v>0</v>
      </c>
      <c r="K546" s="10" t="n">
        <f aca="false">IF($D546&gt;K$4,0,IF($E546&gt;K$4,$F546,0))</f>
        <v>0</v>
      </c>
      <c r="L546" s="10" t="n">
        <f aca="false">IF($D546&gt;L$4,0,IF($E546&gt;L$4,$F546,0))</f>
        <v>0</v>
      </c>
      <c r="M546" s="10" t="n">
        <f aca="false">IF($D546&gt;M$4,0,IF($E546&gt;M$4,$F546,0))</f>
        <v>0</v>
      </c>
      <c r="N546" s="10" t="n">
        <f aca="false">IF($D546&gt;N$4,0,IF($E546&gt;N$4,$F546,0))</f>
        <v>0</v>
      </c>
      <c r="O546" s="10" t="n">
        <f aca="false">IF($D546&gt;O$4,0,IF($E546&gt;O$4,$F546,0))</f>
        <v>0</v>
      </c>
      <c r="P546" s="10" t="n">
        <f aca="false">IF($D546&gt;P$4,0,IF($E546&gt;P$4,$F546,0))</f>
        <v>1035000</v>
      </c>
      <c r="Q546" s="10" t="n">
        <f aca="false">IF($D546&gt;Q$4,0,IF($E546&gt;Q$4,$F546,0))</f>
        <v>1035000</v>
      </c>
      <c r="R546" s="10" t="n">
        <f aca="false">IF($D546&gt;R$4,0,IF($E546&gt;R$4,$F546,0))</f>
        <v>1035000</v>
      </c>
    </row>
    <row r="547" customFormat="false" ht="56.25" hidden="false" customHeight="false" outlineLevel="0" collapsed="false">
      <c r="B547" s="6" t="s">
        <v>581</v>
      </c>
      <c r="C547" s="6" t="s">
        <v>15</v>
      </c>
      <c r="D547" s="7" t="n">
        <v>37950</v>
      </c>
      <c r="E547" s="7" t="n">
        <v>38250</v>
      </c>
      <c r="F547" s="8" t="n">
        <v>16560000</v>
      </c>
      <c r="G547" s="6" t="s">
        <v>388</v>
      </c>
      <c r="H547" s="9" t="str">
        <f aca="false">IF((E547-D547)&lt;=366,IF((E547-D547)&lt;0,"Sin datos","Corto Plazo"),"Largo Plazo")</f>
        <v>Corto Plazo</v>
      </c>
      <c r="I547" s="10" t="n">
        <f aca="false">IF($D547&gt;I$4,0,IF($E547&gt;I$4,$F547,0))</f>
        <v>0</v>
      </c>
      <c r="J547" s="10" t="n">
        <f aca="false">IF($D547&gt;J$4,0,IF($E547&gt;J$4,$F547,0))</f>
        <v>0</v>
      </c>
      <c r="K547" s="10" t="n">
        <f aca="false">IF($D547&gt;K$4,0,IF($E547&gt;K$4,$F547,0))</f>
        <v>0</v>
      </c>
      <c r="L547" s="10" t="n">
        <f aca="false">IF($D547&gt;L$4,0,IF($E547&gt;L$4,$F547,0))</f>
        <v>0</v>
      </c>
      <c r="M547" s="10" t="n">
        <f aca="false">IF($D547&gt;M$4,0,IF($E547&gt;M$4,$F547,0))</f>
        <v>0</v>
      </c>
      <c r="N547" s="10" t="n">
        <f aca="false">IF($D547&gt;N$4,0,IF($E547&gt;N$4,$F547,0))</f>
        <v>0</v>
      </c>
      <c r="O547" s="10" t="n">
        <f aca="false">IF($D547&gt;O$4,0,IF($E547&gt;O$4,$F547,0))</f>
        <v>0</v>
      </c>
      <c r="P547" s="10" t="n">
        <f aca="false">IF($D547&gt;P$4,0,IF($E547&gt;P$4,$F547,0))</f>
        <v>16560000</v>
      </c>
      <c r="Q547" s="10" t="n">
        <f aca="false">IF($D547&gt;Q$4,0,IF($E547&gt;Q$4,$F547,0))</f>
        <v>0</v>
      </c>
      <c r="R547" s="10" t="n">
        <f aca="false">IF($D547&gt;R$4,0,IF($E547&gt;R$4,$F547,0))</f>
        <v>0</v>
      </c>
    </row>
    <row r="548" customFormat="false" ht="45" hidden="false" customHeight="false" outlineLevel="0" collapsed="false">
      <c r="B548" s="6" t="s">
        <v>582</v>
      </c>
      <c r="C548" s="6" t="s">
        <v>15</v>
      </c>
      <c r="D548" s="7" t="n">
        <v>38474</v>
      </c>
      <c r="E548" s="7" t="n">
        <v>39197</v>
      </c>
      <c r="F548" s="8" t="n">
        <v>2730000</v>
      </c>
      <c r="G548" s="6" t="s">
        <v>388</v>
      </c>
      <c r="H548" s="9" t="str">
        <f aca="false">IF((E548-D548)&lt;=366,IF((E548-D548)&lt;0,"Sin datos","Corto Plazo"),"Largo Plazo")</f>
        <v>Largo Plazo</v>
      </c>
      <c r="I548" s="10" t="n">
        <f aca="false">IF($D548&gt;I$4,0,IF($E548&gt;I$4,$F548,0))</f>
        <v>0</v>
      </c>
      <c r="J548" s="10" t="n">
        <f aca="false">IF($D548&gt;J$4,0,IF($E548&gt;J$4,$F548,0))</f>
        <v>0</v>
      </c>
      <c r="K548" s="10" t="n">
        <f aca="false">IF($D548&gt;K$4,0,IF($E548&gt;K$4,$F548,0))</f>
        <v>0</v>
      </c>
      <c r="L548" s="10" t="n">
        <f aca="false">IF($D548&gt;L$4,0,IF($E548&gt;L$4,$F548,0))</f>
        <v>0</v>
      </c>
      <c r="M548" s="10" t="n">
        <f aca="false">IF($D548&gt;M$4,0,IF($E548&gt;M$4,$F548,0))</f>
        <v>0</v>
      </c>
      <c r="N548" s="10" t="n">
        <f aca="false">IF($D548&gt;N$4,0,IF($E548&gt;N$4,$F548,0))</f>
        <v>0</v>
      </c>
      <c r="O548" s="10" t="n">
        <f aca="false">IF($D548&gt;O$4,0,IF($E548&gt;O$4,$F548,0))</f>
        <v>0</v>
      </c>
      <c r="P548" s="10" t="n">
        <f aca="false">IF($D548&gt;P$4,0,IF($E548&gt;P$4,$F548,0))</f>
        <v>0</v>
      </c>
      <c r="Q548" s="10" t="n">
        <f aca="false">IF($D548&gt;Q$4,0,IF($E548&gt;Q$4,$F548,0))</f>
        <v>0</v>
      </c>
      <c r="R548" s="10" t="n">
        <f aca="false">IF($D548&gt;R$4,0,IF($E548&gt;R$4,$F548,0))</f>
        <v>2730000</v>
      </c>
    </row>
    <row r="549" customFormat="false" ht="78.75" hidden="false" customHeight="false" outlineLevel="0" collapsed="false">
      <c r="B549" s="6" t="s">
        <v>583</v>
      </c>
      <c r="C549" s="6" t="s">
        <v>15</v>
      </c>
      <c r="D549" s="7" t="n">
        <v>38474</v>
      </c>
      <c r="E549" s="7" t="n">
        <v>38832</v>
      </c>
      <c r="F549" s="8" t="n">
        <v>33150000</v>
      </c>
      <c r="G549" s="6" t="s">
        <v>388</v>
      </c>
      <c r="H549" s="9" t="str">
        <f aca="false">IF((E549-D549)&lt;=366,IF((E549-D549)&lt;0,"Sin datos","Corto Plazo"),"Largo Plazo")</f>
        <v>Corto Plazo</v>
      </c>
      <c r="I549" s="10" t="n">
        <f aca="false">IF($D549&gt;I$4,0,IF($E549&gt;I$4,$F549,0))</f>
        <v>0</v>
      </c>
      <c r="J549" s="10" t="n">
        <f aca="false">IF($D549&gt;J$4,0,IF($E549&gt;J$4,$F549,0))</f>
        <v>0</v>
      </c>
      <c r="K549" s="10" t="n">
        <f aca="false">IF($D549&gt;K$4,0,IF($E549&gt;K$4,$F549,0))</f>
        <v>0</v>
      </c>
      <c r="L549" s="10" t="n">
        <f aca="false">IF($D549&gt;L$4,0,IF($E549&gt;L$4,$F549,0))</f>
        <v>0</v>
      </c>
      <c r="M549" s="10" t="n">
        <f aca="false">IF($D549&gt;M$4,0,IF($E549&gt;M$4,$F549,0))</f>
        <v>0</v>
      </c>
      <c r="N549" s="10" t="n">
        <f aca="false">IF($D549&gt;N$4,0,IF($E549&gt;N$4,$F549,0))</f>
        <v>0</v>
      </c>
      <c r="O549" s="10" t="n">
        <f aca="false">IF($D549&gt;O$4,0,IF($E549&gt;O$4,$F549,0))</f>
        <v>0</v>
      </c>
      <c r="P549" s="10" t="n">
        <f aca="false">IF($D549&gt;P$4,0,IF($E549&gt;P$4,$F549,0))</f>
        <v>0</v>
      </c>
      <c r="Q549" s="10" t="n">
        <f aca="false">IF($D549&gt;Q$4,0,IF($E549&gt;Q$4,$F549,0))</f>
        <v>0</v>
      </c>
      <c r="R549" s="10" t="n">
        <f aca="false">IF($D549&gt;R$4,0,IF($E549&gt;R$4,$F549,0))</f>
        <v>33150000</v>
      </c>
    </row>
    <row r="550" customFormat="false" ht="78.75" hidden="false" customHeight="false" outlineLevel="0" collapsed="false">
      <c r="B550" s="6" t="s">
        <v>584</v>
      </c>
      <c r="C550" s="6" t="s">
        <v>15</v>
      </c>
      <c r="D550" s="7" t="n">
        <v>38474</v>
      </c>
      <c r="E550" s="7" t="n">
        <v>38863</v>
      </c>
      <c r="F550" s="8" t="n">
        <v>3120000</v>
      </c>
      <c r="G550" s="6" t="s">
        <v>388</v>
      </c>
      <c r="H550" s="9" t="str">
        <f aca="false">IF((E550-D550)&lt;=366,IF((E550-D550)&lt;0,"Sin datos","Corto Plazo"),"Largo Plazo")</f>
        <v>Largo Plazo</v>
      </c>
      <c r="I550" s="10" t="n">
        <f aca="false">IF($D550&gt;I$4,0,IF($E550&gt;I$4,$F550,0))</f>
        <v>0</v>
      </c>
      <c r="J550" s="10" t="n">
        <f aca="false">IF($D550&gt;J$4,0,IF($E550&gt;J$4,$F550,0))</f>
        <v>0</v>
      </c>
      <c r="K550" s="10" t="n">
        <f aca="false">IF($D550&gt;K$4,0,IF($E550&gt;K$4,$F550,0))</f>
        <v>0</v>
      </c>
      <c r="L550" s="10" t="n">
        <f aca="false">IF($D550&gt;L$4,0,IF($E550&gt;L$4,$F550,0))</f>
        <v>0</v>
      </c>
      <c r="M550" s="10" t="n">
        <f aca="false">IF($D550&gt;M$4,0,IF($E550&gt;M$4,$F550,0))</f>
        <v>0</v>
      </c>
      <c r="N550" s="10" t="n">
        <f aca="false">IF($D550&gt;N$4,0,IF($E550&gt;N$4,$F550,0))</f>
        <v>0</v>
      </c>
      <c r="O550" s="10" t="n">
        <f aca="false">IF($D550&gt;O$4,0,IF($E550&gt;O$4,$F550,0))</f>
        <v>0</v>
      </c>
      <c r="P550" s="10" t="n">
        <f aca="false">IF($D550&gt;P$4,0,IF($E550&gt;P$4,$F550,0))</f>
        <v>0</v>
      </c>
      <c r="Q550" s="10" t="n">
        <f aca="false">IF($D550&gt;Q$4,0,IF($E550&gt;Q$4,$F550,0))</f>
        <v>0</v>
      </c>
      <c r="R550" s="10" t="n">
        <f aca="false">IF($D550&gt;R$4,0,IF($E550&gt;R$4,$F550,0))</f>
        <v>3120000</v>
      </c>
    </row>
    <row r="551" customFormat="false" ht="45" hidden="false" customHeight="false" outlineLevel="0" collapsed="false">
      <c r="B551" s="6" t="s">
        <v>585</v>
      </c>
      <c r="C551" s="6" t="s">
        <v>15</v>
      </c>
      <c r="D551" s="7" t="n">
        <v>38678</v>
      </c>
      <c r="E551" s="7" t="n">
        <v>39472</v>
      </c>
      <c r="F551" s="8" t="n">
        <v>1960000</v>
      </c>
      <c r="G551" s="6" t="s">
        <v>388</v>
      </c>
      <c r="H551" s="9" t="str">
        <f aca="false">IF((E551-D551)&lt;=366,IF((E551-D551)&lt;0,"Sin datos","Corto Plazo"),"Largo Plazo")</f>
        <v>Largo Plazo</v>
      </c>
      <c r="I551" s="10" t="n">
        <f aca="false">IF($D551&gt;I$4,0,IF($E551&gt;I$4,$F551,0))</f>
        <v>0</v>
      </c>
      <c r="J551" s="10" t="n">
        <f aca="false">IF($D551&gt;J$4,0,IF($E551&gt;J$4,$F551,0))</f>
        <v>0</v>
      </c>
      <c r="K551" s="10" t="n">
        <f aca="false">IF($D551&gt;K$4,0,IF($E551&gt;K$4,$F551,0))</f>
        <v>0</v>
      </c>
      <c r="L551" s="10" t="n">
        <f aca="false">IF($D551&gt;L$4,0,IF($E551&gt;L$4,$F551,0))</f>
        <v>0</v>
      </c>
      <c r="M551" s="10" t="n">
        <f aca="false">IF($D551&gt;M$4,0,IF($E551&gt;M$4,$F551,0))</f>
        <v>0</v>
      </c>
      <c r="N551" s="10" t="n">
        <f aca="false">IF($D551&gt;N$4,0,IF($E551&gt;N$4,$F551,0))</f>
        <v>0</v>
      </c>
      <c r="O551" s="10" t="n">
        <f aca="false">IF($D551&gt;O$4,0,IF($E551&gt;O$4,$F551,0))</f>
        <v>0</v>
      </c>
      <c r="P551" s="10" t="n">
        <f aca="false">IF($D551&gt;P$4,0,IF($E551&gt;P$4,$F551,0))</f>
        <v>0</v>
      </c>
      <c r="Q551" s="10" t="n">
        <f aca="false">IF($D551&gt;Q$4,0,IF($E551&gt;Q$4,$F551,0))</f>
        <v>0</v>
      </c>
      <c r="R551" s="10" t="n">
        <f aca="false">IF($D551&gt;R$4,0,IF($E551&gt;R$4,$F551,0))</f>
        <v>1960000</v>
      </c>
    </row>
    <row r="552" customFormat="false" ht="56.25" hidden="false" customHeight="false" outlineLevel="0" collapsed="false">
      <c r="B552" s="6" t="s">
        <v>586</v>
      </c>
      <c r="C552" s="6" t="s">
        <v>15</v>
      </c>
      <c r="D552" s="7" t="n">
        <v>38678</v>
      </c>
      <c r="E552" s="7" t="n">
        <v>38985</v>
      </c>
      <c r="F552" s="8" t="n">
        <v>2800000</v>
      </c>
      <c r="G552" s="6" t="s">
        <v>388</v>
      </c>
      <c r="H552" s="9" t="str">
        <f aca="false">IF((E552-D552)&lt;=366,IF((E552-D552)&lt;0,"Sin datos","Corto Plazo"),"Largo Plazo")</f>
        <v>Corto Plazo</v>
      </c>
      <c r="I552" s="10" t="n">
        <f aca="false">IF($D552&gt;I$4,0,IF($E552&gt;I$4,$F552,0))</f>
        <v>0</v>
      </c>
      <c r="J552" s="10" t="n">
        <f aca="false">IF($D552&gt;J$4,0,IF($E552&gt;J$4,$F552,0))</f>
        <v>0</v>
      </c>
      <c r="K552" s="10" t="n">
        <f aca="false">IF($D552&gt;K$4,0,IF($E552&gt;K$4,$F552,0))</f>
        <v>0</v>
      </c>
      <c r="L552" s="10" t="n">
        <f aca="false">IF($D552&gt;L$4,0,IF($E552&gt;L$4,$F552,0))</f>
        <v>0</v>
      </c>
      <c r="M552" s="10" t="n">
        <f aca="false">IF($D552&gt;M$4,0,IF($E552&gt;M$4,$F552,0))</f>
        <v>0</v>
      </c>
      <c r="N552" s="10" t="n">
        <f aca="false">IF($D552&gt;N$4,0,IF($E552&gt;N$4,$F552,0))</f>
        <v>0</v>
      </c>
      <c r="O552" s="10" t="n">
        <f aca="false">IF($D552&gt;O$4,0,IF($E552&gt;O$4,$F552,0))</f>
        <v>0</v>
      </c>
      <c r="P552" s="10" t="n">
        <f aca="false">IF($D552&gt;P$4,0,IF($E552&gt;P$4,$F552,0))</f>
        <v>0</v>
      </c>
      <c r="Q552" s="10" t="n">
        <f aca="false">IF($D552&gt;Q$4,0,IF($E552&gt;Q$4,$F552,0))</f>
        <v>0</v>
      </c>
      <c r="R552" s="10" t="n">
        <f aca="false">IF($D552&gt;R$4,0,IF($E552&gt;R$4,$F552,0))</f>
        <v>2800000</v>
      </c>
    </row>
    <row r="553" customFormat="false" ht="67.5" hidden="false" customHeight="false" outlineLevel="0" collapsed="false">
      <c r="B553" s="6" t="s">
        <v>587</v>
      </c>
      <c r="C553" s="6" t="s">
        <v>15</v>
      </c>
      <c r="D553" s="7" t="n">
        <v>38678</v>
      </c>
      <c r="E553" s="7" t="n">
        <v>38923</v>
      </c>
      <c r="F553" s="8" t="n">
        <v>23240000</v>
      </c>
      <c r="G553" s="6" t="s">
        <v>388</v>
      </c>
      <c r="H553" s="9" t="str">
        <f aca="false">IF((E553-D553)&lt;=366,IF((E553-D553)&lt;0,"Sin datos","Corto Plazo"),"Largo Plazo")</f>
        <v>Corto Plazo</v>
      </c>
      <c r="I553" s="10" t="n">
        <f aca="false">IF($D553&gt;I$4,0,IF($E553&gt;I$4,$F553,0))</f>
        <v>0</v>
      </c>
      <c r="J553" s="10" t="n">
        <f aca="false">IF($D553&gt;J$4,0,IF($E553&gt;J$4,$F553,0))</f>
        <v>0</v>
      </c>
      <c r="K553" s="10" t="n">
        <f aca="false">IF($D553&gt;K$4,0,IF($E553&gt;K$4,$F553,0))</f>
        <v>0</v>
      </c>
      <c r="L553" s="10" t="n">
        <f aca="false">IF($D553&gt;L$4,0,IF($E553&gt;L$4,$F553,0))</f>
        <v>0</v>
      </c>
      <c r="M553" s="10" t="n">
        <f aca="false">IF($D553&gt;M$4,0,IF($E553&gt;M$4,$F553,0))</f>
        <v>0</v>
      </c>
      <c r="N553" s="10" t="n">
        <f aca="false">IF($D553&gt;N$4,0,IF($E553&gt;N$4,$F553,0))</f>
        <v>0</v>
      </c>
      <c r="O553" s="10" t="n">
        <f aca="false">IF($D553&gt;O$4,0,IF($E553&gt;O$4,$F553,0))</f>
        <v>0</v>
      </c>
      <c r="P553" s="10" t="n">
        <f aca="false">IF($D553&gt;P$4,0,IF($E553&gt;P$4,$F553,0))</f>
        <v>0</v>
      </c>
      <c r="Q553" s="10" t="n">
        <f aca="false">IF($D553&gt;Q$4,0,IF($E553&gt;Q$4,$F553,0))</f>
        <v>0</v>
      </c>
      <c r="R553" s="10" t="n">
        <f aca="false">IF($D553&gt;R$4,0,IF($E553&gt;R$4,$F553,0))</f>
        <v>23240000</v>
      </c>
    </row>
    <row r="554" customFormat="false" ht="33.75" hidden="false" customHeight="false" outlineLevel="0" collapsed="false">
      <c r="B554" s="6" t="s">
        <v>588</v>
      </c>
      <c r="C554" s="6" t="s">
        <v>73</v>
      </c>
      <c r="D554" s="7" t="n">
        <v>35347</v>
      </c>
      <c r="E554" s="7" t="n">
        <v>36027</v>
      </c>
      <c r="F554" s="8" t="n">
        <v>2160017</v>
      </c>
      <c r="G554" s="6" t="s">
        <v>388</v>
      </c>
      <c r="H554" s="9" t="str">
        <f aca="false">IF((E554-D554)&lt;=366,IF((E554-D554)&lt;0,"Sin datos","Corto Plazo"),"Largo Plazo")</f>
        <v>Largo Plazo</v>
      </c>
      <c r="I554" s="10" t="n">
        <f aca="false">IF($D554&gt;I$4,0,IF($E554&gt;I$4,$F554,0))</f>
        <v>2160017</v>
      </c>
      <c r="J554" s="10" t="n">
        <f aca="false">IF($D554&gt;J$4,0,IF($E554&gt;J$4,$F554,0))</f>
        <v>2160017</v>
      </c>
      <c r="K554" s="10" t="n">
        <f aca="false">IF($D554&gt;K$4,0,IF($E554&gt;K$4,$F554,0))</f>
        <v>0</v>
      </c>
      <c r="L554" s="10" t="n">
        <f aca="false">IF($D554&gt;L$4,0,IF($E554&gt;L$4,$F554,0))</f>
        <v>0</v>
      </c>
      <c r="M554" s="10" t="n">
        <f aca="false">IF($D554&gt;M$4,0,IF($E554&gt;M$4,$F554,0))</f>
        <v>0</v>
      </c>
      <c r="N554" s="10" t="n">
        <f aca="false">IF($D554&gt;N$4,0,IF($E554&gt;N$4,$F554,0))</f>
        <v>0</v>
      </c>
      <c r="O554" s="10" t="n">
        <f aca="false">IF($D554&gt;O$4,0,IF($E554&gt;O$4,$F554,0))</f>
        <v>0</v>
      </c>
      <c r="P554" s="10" t="n">
        <f aca="false">IF($D554&gt;P$4,0,IF($E554&gt;P$4,$F554,0))</f>
        <v>0</v>
      </c>
      <c r="Q554" s="10" t="n">
        <f aca="false">IF($D554&gt;Q$4,0,IF($E554&gt;Q$4,$F554,0))</f>
        <v>0</v>
      </c>
      <c r="R554" s="10" t="n">
        <f aca="false">IF($D554&gt;R$4,0,IF($E554&gt;R$4,$F554,0))</f>
        <v>0</v>
      </c>
    </row>
    <row r="555" customFormat="false" ht="33.75" hidden="false" customHeight="false" outlineLevel="0" collapsed="false">
      <c r="B555" s="6" t="s">
        <v>588</v>
      </c>
      <c r="C555" s="6" t="s">
        <v>73</v>
      </c>
      <c r="D555" s="7" t="n">
        <v>35347</v>
      </c>
      <c r="E555" s="7" t="n">
        <v>36027</v>
      </c>
      <c r="F555" s="8" t="n">
        <v>9000000</v>
      </c>
      <c r="G555" s="6" t="s">
        <v>388</v>
      </c>
      <c r="H555" s="9" t="str">
        <f aca="false">IF((E555-D555)&lt;=366,IF((E555-D555)&lt;0,"Sin datos","Corto Plazo"),"Largo Plazo")</f>
        <v>Largo Plazo</v>
      </c>
      <c r="I555" s="10" t="n">
        <f aca="false">IF($D555&gt;I$4,0,IF($E555&gt;I$4,$F555,0))</f>
        <v>9000000</v>
      </c>
      <c r="J555" s="10" t="n">
        <f aca="false">IF($D555&gt;J$4,0,IF($E555&gt;J$4,$F555,0))</f>
        <v>9000000</v>
      </c>
      <c r="K555" s="10" t="n">
        <f aca="false">IF($D555&gt;K$4,0,IF($E555&gt;K$4,$F555,0))</f>
        <v>0</v>
      </c>
      <c r="L555" s="10" t="n">
        <f aca="false">IF($D555&gt;L$4,0,IF($E555&gt;L$4,$F555,0))</f>
        <v>0</v>
      </c>
      <c r="M555" s="10" t="n">
        <f aca="false">IF($D555&gt;M$4,0,IF($E555&gt;M$4,$F555,0))</f>
        <v>0</v>
      </c>
      <c r="N555" s="10" t="n">
        <f aca="false">IF($D555&gt;N$4,0,IF($E555&gt;N$4,$F555,0))</f>
        <v>0</v>
      </c>
      <c r="O555" s="10" t="n">
        <f aca="false">IF($D555&gt;O$4,0,IF($E555&gt;O$4,$F555,0))</f>
        <v>0</v>
      </c>
      <c r="P555" s="10" t="n">
        <f aca="false">IF($D555&gt;P$4,0,IF($E555&gt;P$4,$F555,0))</f>
        <v>0</v>
      </c>
      <c r="Q555" s="10" t="n">
        <f aca="false">IF($D555&gt;Q$4,0,IF($E555&gt;Q$4,$F555,0))</f>
        <v>0</v>
      </c>
      <c r="R555" s="10" t="n">
        <f aca="false">IF($D555&gt;R$4,0,IF($E555&gt;R$4,$F555,0))</f>
        <v>0</v>
      </c>
    </row>
    <row r="556" customFormat="false" ht="33.75" hidden="false" customHeight="false" outlineLevel="0" collapsed="false">
      <c r="B556" s="6" t="s">
        <v>589</v>
      </c>
      <c r="C556" s="6" t="s">
        <v>73</v>
      </c>
      <c r="D556" s="7" t="n">
        <v>35347</v>
      </c>
      <c r="E556" s="7" t="n">
        <v>36088</v>
      </c>
      <c r="F556" s="8" t="n">
        <v>840081</v>
      </c>
      <c r="G556" s="6" t="s">
        <v>388</v>
      </c>
      <c r="H556" s="9" t="str">
        <f aca="false">IF((E556-D556)&lt;=366,IF((E556-D556)&lt;0,"Sin datos","Corto Plazo"),"Largo Plazo")</f>
        <v>Largo Plazo</v>
      </c>
      <c r="I556" s="10" t="n">
        <f aca="false">IF($D556&gt;I$4,0,IF($E556&gt;I$4,$F556,0))</f>
        <v>840081</v>
      </c>
      <c r="J556" s="10" t="n">
        <f aca="false">IF($D556&gt;J$4,0,IF($E556&gt;J$4,$F556,0))</f>
        <v>840081</v>
      </c>
      <c r="K556" s="10" t="n">
        <f aca="false">IF($D556&gt;K$4,0,IF($E556&gt;K$4,$F556,0))</f>
        <v>0</v>
      </c>
      <c r="L556" s="10" t="n">
        <f aca="false">IF($D556&gt;L$4,0,IF($E556&gt;L$4,$F556,0))</f>
        <v>0</v>
      </c>
      <c r="M556" s="10" t="n">
        <f aca="false">IF($D556&gt;M$4,0,IF($E556&gt;M$4,$F556,0))</f>
        <v>0</v>
      </c>
      <c r="N556" s="10" t="n">
        <f aca="false">IF($D556&gt;N$4,0,IF($E556&gt;N$4,$F556,0))</f>
        <v>0</v>
      </c>
      <c r="O556" s="10" t="n">
        <f aca="false">IF($D556&gt;O$4,0,IF($E556&gt;O$4,$F556,0))</f>
        <v>0</v>
      </c>
      <c r="P556" s="10" t="n">
        <f aca="false">IF($D556&gt;P$4,0,IF($E556&gt;P$4,$F556,0))</f>
        <v>0</v>
      </c>
      <c r="Q556" s="10" t="n">
        <f aca="false">IF($D556&gt;Q$4,0,IF($E556&gt;Q$4,$F556,0))</f>
        <v>0</v>
      </c>
      <c r="R556" s="10" t="n">
        <f aca="false">IF($D556&gt;R$4,0,IF($E556&gt;R$4,$F556,0))</f>
        <v>0</v>
      </c>
    </row>
    <row r="557" customFormat="false" ht="56.25" hidden="false" customHeight="false" outlineLevel="0" collapsed="false">
      <c r="B557" s="6" t="s">
        <v>590</v>
      </c>
      <c r="C557" s="6" t="s">
        <v>73</v>
      </c>
      <c r="D557" s="7" t="n">
        <v>35467</v>
      </c>
      <c r="E557" s="7" t="n">
        <v>36241</v>
      </c>
      <c r="F557" s="8" t="n">
        <v>18352897</v>
      </c>
      <c r="G557" s="6" t="s">
        <v>388</v>
      </c>
      <c r="H557" s="9" t="str">
        <f aca="false">IF((E557-D557)&lt;=366,IF((E557-D557)&lt;0,"Sin datos","Corto Plazo"),"Largo Plazo")</f>
        <v>Largo Plazo</v>
      </c>
      <c r="I557" s="10" t="n">
        <f aca="false">IF($D557&gt;I$4,0,IF($E557&gt;I$4,$F557,0))</f>
        <v>0</v>
      </c>
      <c r="J557" s="10" t="n">
        <f aca="false">IF($D557&gt;J$4,0,IF($E557&gt;J$4,$F557,0))</f>
        <v>18352897</v>
      </c>
      <c r="K557" s="10" t="n">
        <f aca="false">IF($D557&gt;K$4,0,IF($E557&gt;K$4,$F557,0))</f>
        <v>18352897</v>
      </c>
      <c r="L557" s="10" t="n">
        <f aca="false">IF($D557&gt;L$4,0,IF($E557&gt;L$4,$F557,0))</f>
        <v>0</v>
      </c>
      <c r="M557" s="10" t="n">
        <f aca="false">IF($D557&gt;M$4,0,IF($E557&gt;M$4,$F557,0))</f>
        <v>0</v>
      </c>
      <c r="N557" s="10" t="n">
        <f aca="false">IF($D557&gt;N$4,0,IF($E557&gt;N$4,$F557,0))</f>
        <v>0</v>
      </c>
      <c r="O557" s="10" t="n">
        <f aca="false">IF($D557&gt;O$4,0,IF($E557&gt;O$4,$F557,0))</f>
        <v>0</v>
      </c>
      <c r="P557" s="10" t="n">
        <f aca="false">IF($D557&gt;P$4,0,IF($E557&gt;P$4,$F557,0))</f>
        <v>0</v>
      </c>
      <c r="Q557" s="10" t="n">
        <f aca="false">IF($D557&gt;Q$4,0,IF($E557&gt;Q$4,$F557,0))</f>
        <v>0</v>
      </c>
      <c r="R557" s="10" t="n">
        <f aca="false">IF($D557&gt;R$4,0,IF($E557&gt;R$4,$F557,0))</f>
        <v>0</v>
      </c>
    </row>
    <row r="558" customFormat="false" ht="56.25" hidden="false" customHeight="false" outlineLevel="0" collapsed="false">
      <c r="B558" s="6" t="s">
        <v>591</v>
      </c>
      <c r="C558" s="6" t="s">
        <v>73</v>
      </c>
      <c r="D558" s="7" t="n">
        <v>35467</v>
      </c>
      <c r="E558" s="7" t="n">
        <v>36300</v>
      </c>
      <c r="F558" s="8" t="n">
        <v>4404695</v>
      </c>
      <c r="G558" s="6" t="s">
        <v>388</v>
      </c>
      <c r="H558" s="9" t="str">
        <f aca="false">IF((E558-D558)&lt;=366,IF((E558-D558)&lt;0,"Sin datos","Corto Plazo"),"Largo Plazo")</f>
        <v>Largo Plazo</v>
      </c>
      <c r="I558" s="10" t="n">
        <f aca="false">IF($D558&gt;I$4,0,IF($E558&gt;I$4,$F558,0))</f>
        <v>0</v>
      </c>
      <c r="J558" s="10" t="n">
        <f aca="false">IF($D558&gt;J$4,0,IF($E558&gt;J$4,$F558,0))</f>
        <v>4404695</v>
      </c>
      <c r="K558" s="10" t="n">
        <f aca="false">IF($D558&gt;K$4,0,IF($E558&gt;K$4,$F558,0))</f>
        <v>4404695</v>
      </c>
      <c r="L558" s="10" t="n">
        <f aca="false">IF($D558&gt;L$4,0,IF($E558&gt;L$4,$F558,0))</f>
        <v>0</v>
      </c>
      <c r="M558" s="10" t="n">
        <f aca="false">IF($D558&gt;M$4,0,IF($E558&gt;M$4,$F558,0))</f>
        <v>0</v>
      </c>
      <c r="N558" s="10" t="n">
        <f aca="false">IF($D558&gt;N$4,0,IF($E558&gt;N$4,$F558,0))</f>
        <v>0</v>
      </c>
      <c r="O558" s="10" t="n">
        <f aca="false">IF($D558&gt;O$4,0,IF($E558&gt;O$4,$F558,0))</f>
        <v>0</v>
      </c>
      <c r="P558" s="10" t="n">
        <f aca="false">IF($D558&gt;P$4,0,IF($E558&gt;P$4,$F558,0))</f>
        <v>0</v>
      </c>
      <c r="Q558" s="10" t="n">
        <f aca="false">IF($D558&gt;Q$4,0,IF($E558&gt;Q$4,$F558,0))</f>
        <v>0</v>
      </c>
      <c r="R558" s="10" t="n">
        <f aca="false">IF($D558&gt;R$4,0,IF($E558&gt;R$4,$F558,0))</f>
        <v>0</v>
      </c>
    </row>
    <row r="559" customFormat="false" ht="56.25" hidden="false" customHeight="false" outlineLevel="0" collapsed="false">
      <c r="B559" s="6" t="s">
        <v>592</v>
      </c>
      <c r="C559" s="6" t="s">
        <v>73</v>
      </c>
      <c r="D559" s="7" t="n">
        <v>35467</v>
      </c>
      <c r="E559" s="7" t="n">
        <v>36300</v>
      </c>
      <c r="F559" s="8" t="n">
        <v>1712938</v>
      </c>
      <c r="G559" s="6" t="s">
        <v>388</v>
      </c>
      <c r="H559" s="9" t="str">
        <f aca="false">IF((E559-D559)&lt;=366,IF((E559-D559)&lt;0,"Sin datos","Corto Plazo"),"Largo Plazo")</f>
        <v>Largo Plazo</v>
      </c>
      <c r="I559" s="10" t="n">
        <f aca="false">IF($D559&gt;I$4,0,IF($E559&gt;I$4,$F559,0))</f>
        <v>0</v>
      </c>
      <c r="J559" s="10" t="n">
        <f aca="false">IF($D559&gt;J$4,0,IF($E559&gt;J$4,$F559,0))</f>
        <v>1712938</v>
      </c>
      <c r="K559" s="10" t="n">
        <f aca="false">IF($D559&gt;K$4,0,IF($E559&gt;K$4,$F559,0))</f>
        <v>1712938</v>
      </c>
      <c r="L559" s="10" t="n">
        <f aca="false">IF($D559&gt;L$4,0,IF($E559&gt;L$4,$F559,0))</f>
        <v>0</v>
      </c>
      <c r="M559" s="10" t="n">
        <f aca="false">IF($D559&gt;M$4,0,IF($E559&gt;M$4,$F559,0))</f>
        <v>0</v>
      </c>
      <c r="N559" s="10" t="n">
        <f aca="false">IF($D559&gt;N$4,0,IF($E559&gt;N$4,$F559,0))</f>
        <v>0</v>
      </c>
      <c r="O559" s="10" t="n">
        <f aca="false">IF($D559&gt;O$4,0,IF($E559&gt;O$4,$F559,0))</f>
        <v>0</v>
      </c>
      <c r="P559" s="10" t="n">
        <f aca="false">IF($D559&gt;P$4,0,IF($E559&gt;P$4,$F559,0))</f>
        <v>0</v>
      </c>
      <c r="Q559" s="10" t="n">
        <f aca="false">IF($D559&gt;Q$4,0,IF($E559&gt;Q$4,$F559,0))</f>
        <v>0</v>
      </c>
      <c r="R559" s="10" t="n">
        <f aca="false">IF($D559&gt;R$4,0,IF($E559&gt;R$4,$F559,0))</f>
        <v>0</v>
      </c>
    </row>
    <row r="560" customFormat="false" ht="56.25" hidden="false" customHeight="false" outlineLevel="0" collapsed="false">
      <c r="B560" s="6" t="s">
        <v>593</v>
      </c>
      <c r="C560" s="6" t="s">
        <v>73</v>
      </c>
      <c r="D560" s="7" t="n">
        <v>35626</v>
      </c>
      <c r="E560" s="7" t="n">
        <v>36453</v>
      </c>
      <c r="F560" s="8" t="n">
        <v>19731226</v>
      </c>
      <c r="G560" s="6" t="s">
        <v>388</v>
      </c>
      <c r="H560" s="9" t="str">
        <f aca="false">IF((E560-D560)&lt;=366,IF((E560-D560)&lt;0,"Sin datos","Corto Plazo"),"Largo Plazo")</f>
        <v>Largo Plazo</v>
      </c>
      <c r="I560" s="10" t="n">
        <f aca="false">IF($D560&gt;I$4,0,IF($E560&gt;I$4,$F560,0))</f>
        <v>0</v>
      </c>
      <c r="J560" s="10" t="n">
        <f aca="false">IF($D560&gt;J$4,0,IF($E560&gt;J$4,$F560,0))</f>
        <v>19731226</v>
      </c>
      <c r="K560" s="10" t="n">
        <f aca="false">IF($D560&gt;K$4,0,IF($E560&gt;K$4,$F560,0))</f>
        <v>19731226</v>
      </c>
      <c r="L560" s="10" t="n">
        <f aca="false">IF($D560&gt;L$4,0,IF($E560&gt;L$4,$F560,0))</f>
        <v>0</v>
      </c>
      <c r="M560" s="10" t="n">
        <f aca="false">IF($D560&gt;M$4,0,IF($E560&gt;M$4,$F560,0))</f>
        <v>0</v>
      </c>
      <c r="N560" s="10" t="n">
        <f aca="false">IF($D560&gt;N$4,0,IF($E560&gt;N$4,$F560,0))</f>
        <v>0</v>
      </c>
      <c r="O560" s="10" t="n">
        <f aca="false">IF($D560&gt;O$4,0,IF($E560&gt;O$4,$F560,0))</f>
        <v>0</v>
      </c>
      <c r="P560" s="10" t="n">
        <f aca="false">IF($D560&gt;P$4,0,IF($E560&gt;P$4,$F560,0))</f>
        <v>0</v>
      </c>
      <c r="Q560" s="10" t="n">
        <f aca="false">IF($D560&gt;Q$4,0,IF($E560&gt;Q$4,$F560,0))</f>
        <v>0</v>
      </c>
      <c r="R560" s="10" t="n">
        <f aca="false">IF($D560&gt;R$4,0,IF($E560&gt;R$4,$F560,0))</f>
        <v>0</v>
      </c>
    </row>
    <row r="561" customFormat="false" ht="56.25" hidden="false" customHeight="false" outlineLevel="0" collapsed="false">
      <c r="B561" s="6" t="s">
        <v>594</v>
      </c>
      <c r="C561" s="6" t="s">
        <v>73</v>
      </c>
      <c r="D561" s="7" t="n">
        <v>35626</v>
      </c>
      <c r="E561" s="7" t="n">
        <v>36453</v>
      </c>
      <c r="F561" s="8" t="n">
        <v>2818746</v>
      </c>
      <c r="G561" s="6" t="s">
        <v>388</v>
      </c>
      <c r="H561" s="9" t="str">
        <f aca="false">IF((E561-D561)&lt;=366,IF((E561-D561)&lt;0,"Sin datos","Corto Plazo"),"Largo Plazo")</f>
        <v>Largo Plazo</v>
      </c>
      <c r="I561" s="10" t="n">
        <f aca="false">IF($D561&gt;I$4,0,IF($E561&gt;I$4,$F561,0))</f>
        <v>0</v>
      </c>
      <c r="J561" s="10" t="n">
        <f aca="false">IF($D561&gt;J$4,0,IF($E561&gt;J$4,$F561,0))</f>
        <v>2818746</v>
      </c>
      <c r="K561" s="10" t="n">
        <f aca="false">IF($D561&gt;K$4,0,IF($E561&gt;K$4,$F561,0))</f>
        <v>2818746</v>
      </c>
      <c r="L561" s="10" t="n">
        <f aca="false">IF($D561&gt;L$4,0,IF($E561&gt;L$4,$F561,0))</f>
        <v>0</v>
      </c>
      <c r="M561" s="10" t="n">
        <f aca="false">IF($D561&gt;M$4,0,IF($E561&gt;M$4,$F561,0))</f>
        <v>0</v>
      </c>
      <c r="N561" s="10" t="n">
        <f aca="false">IF($D561&gt;N$4,0,IF($E561&gt;N$4,$F561,0))</f>
        <v>0</v>
      </c>
      <c r="O561" s="10" t="n">
        <f aca="false">IF($D561&gt;O$4,0,IF($E561&gt;O$4,$F561,0))</f>
        <v>0</v>
      </c>
      <c r="P561" s="10" t="n">
        <f aca="false">IF($D561&gt;P$4,0,IF($E561&gt;P$4,$F561,0))</f>
        <v>0</v>
      </c>
      <c r="Q561" s="10" t="n">
        <f aca="false">IF($D561&gt;Q$4,0,IF($E561&gt;Q$4,$F561,0))</f>
        <v>0</v>
      </c>
      <c r="R561" s="10" t="n">
        <f aca="false">IF($D561&gt;R$4,0,IF($E561&gt;R$4,$F561,0))</f>
        <v>0</v>
      </c>
    </row>
    <row r="562" customFormat="false" ht="56.25" hidden="false" customHeight="false" outlineLevel="0" collapsed="false">
      <c r="B562" s="6" t="s">
        <v>595</v>
      </c>
      <c r="C562" s="6" t="s">
        <v>73</v>
      </c>
      <c r="D562" s="7" t="n">
        <v>35626</v>
      </c>
      <c r="E562" s="7" t="n">
        <v>36453</v>
      </c>
      <c r="F562" s="8" t="n">
        <v>2818746</v>
      </c>
      <c r="G562" s="6" t="s">
        <v>388</v>
      </c>
      <c r="H562" s="9" t="str">
        <f aca="false">IF((E562-D562)&lt;=366,IF((E562-D562)&lt;0,"Sin datos","Corto Plazo"),"Largo Plazo")</f>
        <v>Largo Plazo</v>
      </c>
      <c r="I562" s="10" t="n">
        <f aca="false">IF($D562&gt;I$4,0,IF($E562&gt;I$4,$F562,0))</f>
        <v>0</v>
      </c>
      <c r="J562" s="10" t="n">
        <f aca="false">IF($D562&gt;J$4,0,IF($E562&gt;J$4,$F562,0))</f>
        <v>2818746</v>
      </c>
      <c r="K562" s="10" t="n">
        <f aca="false">IF($D562&gt;K$4,0,IF($E562&gt;K$4,$F562,0))</f>
        <v>2818746</v>
      </c>
      <c r="L562" s="10" t="n">
        <f aca="false">IF($D562&gt;L$4,0,IF($E562&gt;L$4,$F562,0))</f>
        <v>0</v>
      </c>
      <c r="M562" s="10" t="n">
        <f aca="false">IF($D562&gt;M$4,0,IF($E562&gt;M$4,$F562,0))</f>
        <v>0</v>
      </c>
      <c r="N562" s="10" t="n">
        <f aca="false">IF($D562&gt;N$4,0,IF($E562&gt;N$4,$F562,0))</f>
        <v>0</v>
      </c>
      <c r="O562" s="10" t="n">
        <f aca="false">IF($D562&gt;O$4,0,IF($E562&gt;O$4,$F562,0))</f>
        <v>0</v>
      </c>
      <c r="P562" s="10" t="n">
        <f aca="false">IF($D562&gt;P$4,0,IF($E562&gt;P$4,$F562,0))</f>
        <v>0</v>
      </c>
      <c r="Q562" s="10" t="n">
        <f aca="false">IF($D562&gt;Q$4,0,IF($E562&gt;Q$4,$F562,0))</f>
        <v>0</v>
      </c>
      <c r="R562" s="10" t="n">
        <f aca="false">IF($D562&gt;R$4,0,IF($E562&gt;R$4,$F562,0))</f>
        <v>0</v>
      </c>
    </row>
    <row r="563" customFormat="false" ht="56.25" hidden="false" customHeight="false" outlineLevel="0" collapsed="false">
      <c r="B563" s="6" t="s">
        <v>596</v>
      </c>
      <c r="C563" s="6" t="s">
        <v>73</v>
      </c>
      <c r="D563" s="7" t="n">
        <v>35626</v>
      </c>
      <c r="E563" s="7" t="n">
        <v>36453</v>
      </c>
      <c r="F563" s="8" t="n">
        <v>2818746</v>
      </c>
      <c r="G563" s="6" t="s">
        <v>388</v>
      </c>
      <c r="H563" s="9" t="str">
        <f aca="false">IF((E563-D563)&lt;=366,IF((E563-D563)&lt;0,"Sin datos","Corto Plazo"),"Largo Plazo")</f>
        <v>Largo Plazo</v>
      </c>
      <c r="I563" s="10" t="n">
        <f aca="false">IF($D563&gt;I$4,0,IF($E563&gt;I$4,$F563,0))</f>
        <v>0</v>
      </c>
      <c r="J563" s="10" t="n">
        <f aca="false">IF($D563&gt;J$4,0,IF($E563&gt;J$4,$F563,0))</f>
        <v>2818746</v>
      </c>
      <c r="K563" s="10" t="n">
        <f aca="false">IF($D563&gt;K$4,0,IF($E563&gt;K$4,$F563,0))</f>
        <v>2818746</v>
      </c>
      <c r="L563" s="10" t="n">
        <f aca="false">IF($D563&gt;L$4,0,IF($E563&gt;L$4,$F563,0))</f>
        <v>0</v>
      </c>
      <c r="M563" s="10" t="n">
        <f aca="false">IF($D563&gt;M$4,0,IF($E563&gt;M$4,$F563,0))</f>
        <v>0</v>
      </c>
      <c r="N563" s="10" t="n">
        <f aca="false">IF($D563&gt;N$4,0,IF($E563&gt;N$4,$F563,0))</f>
        <v>0</v>
      </c>
      <c r="O563" s="10" t="n">
        <f aca="false">IF($D563&gt;O$4,0,IF($E563&gt;O$4,$F563,0))</f>
        <v>0</v>
      </c>
      <c r="P563" s="10" t="n">
        <f aca="false">IF($D563&gt;P$4,0,IF($E563&gt;P$4,$F563,0))</f>
        <v>0</v>
      </c>
      <c r="Q563" s="10" t="n">
        <f aca="false">IF($D563&gt;Q$4,0,IF($E563&gt;Q$4,$F563,0))</f>
        <v>0</v>
      </c>
      <c r="R563" s="10" t="n">
        <f aca="false">IF($D563&gt;R$4,0,IF($E563&gt;R$4,$F563,0))</f>
        <v>0</v>
      </c>
    </row>
    <row r="564" customFormat="false" ht="56.25" hidden="false" customHeight="false" outlineLevel="0" collapsed="false">
      <c r="B564" s="6" t="s">
        <v>597</v>
      </c>
      <c r="C564" s="6" t="s">
        <v>73</v>
      </c>
      <c r="D564" s="7" t="n">
        <v>36461</v>
      </c>
      <c r="E564" s="7" t="n">
        <v>37184</v>
      </c>
      <c r="F564" s="8" t="n">
        <v>10009925</v>
      </c>
      <c r="G564" s="6" t="s">
        <v>388</v>
      </c>
      <c r="H564" s="9" t="str">
        <f aca="false">IF((E564-D564)&lt;=366,IF((E564-D564)&lt;0,"Sin datos","Corto Plazo"),"Largo Plazo")</f>
        <v>Largo Plazo</v>
      </c>
      <c r="I564" s="10" t="n">
        <f aca="false">IF($D564&gt;I$4,0,IF($E564&gt;I$4,$F564,0))</f>
        <v>0</v>
      </c>
      <c r="J564" s="10" t="n">
        <f aca="false">IF($D564&gt;J$4,0,IF($E564&gt;J$4,$F564,0))</f>
        <v>0</v>
      </c>
      <c r="K564" s="10" t="n">
        <f aca="false">IF($D564&gt;K$4,0,IF($E564&gt;K$4,$F564,0))</f>
        <v>0</v>
      </c>
      <c r="L564" s="10" t="n">
        <f aca="false">IF($D564&gt;L$4,0,IF($E564&gt;L$4,$F564,0))</f>
        <v>10009925</v>
      </c>
      <c r="M564" s="10" t="n">
        <f aca="false">IF($D564&gt;M$4,0,IF($E564&gt;M$4,$F564,0))</f>
        <v>10009925</v>
      </c>
      <c r="N564" s="10" t="n">
        <f aca="false">IF($D564&gt;N$4,0,IF($E564&gt;N$4,$F564,0))</f>
        <v>0</v>
      </c>
      <c r="O564" s="10" t="n">
        <f aca="false">IF($D564&gt;O$4,0,IF($E564&gt;O$4,$F564,0))</f>
        <v>0</v>
      </c>
      <c r="P564" s="10" t="n">
        <f aca="false">IF($D564&gt;P$4,0,IF($E564&gt;P$4,$F564,0))</f>
        <v>0</v>
      </c>
      <c r="Q564" s="10" t="n">
        <f aca="false">IF($D564&gt;Q$4,0,IF($E564&gt;Q$4,$F564,0))</f>
        <v>0</v>
      </c>
      <c r="R564" s="10" t="n">
        <f aca="false">IF($D564&gt;R$4,0,IF($E564&gt;R$4,$F564,0))</f>
        <v>0</v>
      </c>
    </row>
    <row r="565" customFormat="false" ht="78.75" hidden="false" customHeight="false" outlineLevel="0" collapsed="false">
      <c r="B565" s="6" t="s">
        <v>598</v>
      </c>
      <c r="C565" s="6" t="s">
        <v>73</v>
      </c>
      <c r="D565" s="7" t="n">
        <v>36461</v>
      </c>
      <c r="E565" s="7" t="n">
        <v>37184</v>
      </c>
      <c r="F565" s="8" t="n">
        <v>1429989</v>
      </c>
      <c r="G565" s="6" t="s">
        <v>388</v>
      </c>
      <c r="H565" s="9" t="str">
        <f aca="false">IF((E565-D565)&lt;=366,IF((E565-D565)&lt;0,"Sin datos","Corto Plazo"),"Largo Plazo")</f>
        <v>Largo Plazo</v>
      </c>
      <c r="I565" s="10" t="n">
        <f aca="false">IF($D565&gt;I$4,0,IF($E565&gt;I$4,$F565,0))</f>
        <v>0</v>
      </c>
      <c r="J565" s="10" t="n">
        <f aca="false">IF($D565&gt;J$4,0,IF($E565&gt;J$4,$F565,0))</f>
        <v>0</v>
      </c>
      <c r="K565" s="10" t="n">
        <f aca="false">IF($D565&gt;K$4,0,IF($E565&gt;K$4,$F565,0))</f>
        <v>0</v>
      </c>
      <c r="L565" s="10" t="n">
        <f aca="false">IF($D565&gt;L$4,0,IF($E565&gt;L$4,$F565,0))</f>
        <v>1429989</v>
      </c>
      <c r="M565" s="10" t="n">
        <f aca="false">IF($D565&gt;M$4,0,IF($E565&gt;M$4,$F565,0))</f>
        <v>1429989</v>
      </c>
      <c r="N565" s="10" t="n">
        <f aca="false">IF($D565&gt;N$4,0,IF($E565&gt;N$4,$F565,0))</f>
        <v>0</v>
      </c>
      <c r="O565" s="10" t="n">
        <f aca="false">IF($D565&gt;O$4,0,IF($E565&gt;O$4,$F565,0))</f>
        <v>0</v>
      </c>
      <c r="P565" s="10" t="n">
        <f aca="false">IF($D565&gt;P$4,0,IF($E565&gt;P$4,$F565,0))</f>
        <v>0</v>
      </c>
      <c r="Q565" s="10" t="n">
        <f aca="false">IF($D565&gt;Q$4,0,IF($E565&gt;Q$4,$F565,0))</f>
        <v>0</v>
      </c>
      <c r="R565" s="10" t="n">
        <f aca="false">IF($D565&gt;R$4,0,IF($E565&gt;R$4,$F565,0))</f>
        <v>0</v>
      </c>
    </row>
    <row r="566" customFormat="false" ht="78.75" hidden="false" customHeight="false" outlineLevel="0" collapsed="false">
      <c r="B566" s="6" t="s">
        <v>599</v>
      </c>
      <c r="C566" s="6" t="s">
        <v>73</v>
      </c>
      <c r="D566" s="7" t="n">
        <v>36461</v>
      </c>
      <c r="E566" s="7" t="n">
        <v>37247</v>
      </c>
      <c r="F566" s="8" t="n">
        <v>1429989</v>
      </c>
      <c r="G566" s="6" t="s">
        <v>388</v>
      </c>
      <c r="H566" s="9" t="str">
        <f aca="false">IF((E566-D566)&lt;=366,IF((E566-D566)&lt;0,"Sin datos","Corto Plazo"),"Largo Plazo")</f>
        <v>Largo Plazo</v>
      </c>
      <c r="I566" s="10" t="n">
        <f aca="false">IF($D566&gt;I$4,0,IF($E566&gt;I$4,$F566,0))</f>
        <v>0</v>
      </c>
      <c r="J566" s="10" t="n">
        <f aca="false">IF($D566&gt;J$4,0,IF($E566&gt;J$4,$F566,0))</f>
        <v>0</v>
      </c>
      <c r="K566" s="10" t="n">
        <f aca="false">IF($D566&gt;K$4,0,IF($E566&gt;K$4,$F566,0))</f>
        <v>0</v>
      </c>
      <c r="L566" s="10" t="n">
        <f aca="false">IF($D566&gt;L$4,0,IF($E566&gt;L$4,$F566,0))</f>
        <v>1429989</v>
      </c>
      <c r="M566" s="10" t="n">
        <f aca="false">IF($D566&gt;M$4,0,IF($E566&gt;M$4,$F566,0))</f>
        <v>1429989</v>
      </c>
      <c r="N566" s="10" t="n">
        <f aca="false">IF($D566&gt;N$4,0,IF($E566&gt;N$4,$F566,0))</f>
        <v>0</v>
      </c>
      <c r="O566" s="10" t="n">
        <f aca="false">IF($D566&gt;O$4,0,IF($E566&gt;O$4,$F566,0))</f>
        <v>0</v>
      </c>
      <c r="P566" s="10" t="n">
        <f aca="false">IF($D566&gt;P$4,0,IF($E566&gt;P$4,$F566,0))</f>
        <v>0</v>
      </c>
      <c r="Q566" s="10" t="n">
        <f aca="false">IF($D566&gt;Q$4,0,IF($E566&gt;Q$4,$F566,0))</f>
        <v>0</v>
      </c>
      <c r="R566" s="10" t="n">
        <f aca="false">IF($D566&gt;R$4,0,IF($E566&gt;R$4,$F566,0))</f>
        <v>0</v>
      </c>
    </row>
    <row r="567" customFormat="false" ht="67.5" hidden="false" customHeight="false" outlineLevel="0" collapsed="false">
      <c r="B567" s="6" t="s">
        <v>600</v>
      </c>
      <c r="C567" s="6" t="s">
        <v>73</v>
      </c>
      <c r="D567" s="7" t="n">
        <v>36461</v>
      </c>
      <c r="E567" s="7" t="n">
        <v>37245</v>
      </c>
      <c r="F567" s="8" t="n">
        <v>1429989</v>
      </c>
      <c r="G567" s="6" t="s">
        <v>388</v>
      </c>
      <c r="H567" s="9" t="str">
        <f aca="false">IF((E567-D567)&lt;=366,IF((E567-D567)&lt;0,"Sin datos","Corto Plazo"),"Largo Plazo")</f>
        <v>Largo Plazo</v>
      </c>
      <c r="I567" s="10" t="n">
        <f aca="false">IF($D567&gt;I$4,0,IF($E567&gt;I$4,$F567,0))</f>
        <v>0</v>
      </c>
      <c r="J567" s="10" t="n">
        <f aca="false">IF($D567&gt;J$4,0,IF($E567&gt;J$4,$F567,0))</f>
        <v>0</v>
      </c>
      <c r="K567" s="10" t="n">
        <f aca="false">IF($D567&gt;K$4,0,IF($E567&gt;K$4,$F567,0))</f>
        <v>0</v>
      </c>
      <c r="L567" s="10" t="n">
        <f aca="false">IF($D567&gt;L$4,0,IF($E567&gt;L$4,$F567,0))</f>
        <v>1429989</v>
      </c>
      <c r="M567" s="10" t="n">
        <f aca="false">IF($D567&gt;M$4,0,IF($E567&gt;M$4,$F567,0))</f>
        <v>1429989</v>
      </c>
      <c r="N567" s="10" t="n">
        <f aca="false">IF($D567&gt;N$4,0,IF($E567&gt;N$4,$F567,0))</f>
        <v>0</v>
      </c>
      <c r="O567" s="10" t="n">
        <f aca="false">IF($D567&gt;O$4,0,IF($E567&gt;O$4,$F567,0))</f>
        <v>0</v>
      </c>
      <c r="P567" s="10" t="n">
        <f aca="false">IF($D567&gt;P$4,0,IF($E567&gt;P$4,$F567,0))</f>
        <v>0</v>
      </c>
      <c r="Q567" s="10" t="n">
        <f aca="false">IF($D567&gt;Q$4,0,IF($E567&gt;Q$4,$F567,0))</f>
        <v>0</v>
      </c>
      <c r="R567" s="10" t="n">
        <f aca="false">IF($D567&gt;R$4,0,IF($E567&gt;R$4,$F567,0))</f>
        <v>0</v>
      </c>
    </row>
    <row r="568" customFormat="false" ht="56.25" hidden="false" customHeight="false" outlineLevel="0" collapsed="false">
      <c r="B568" s="6" t="s">
        <v>601</v>
      </c>
      <c r="C568" s="6" t="s">
        <v>73</v>
      </c>
      <c r="D568" s="7" t="n">
        <v>35793</v>
      </c>
      <c r="E568" s="7" t="n">
        <v>36545</v>
      </c>
      <c r="F568" s="8" t="n">
        <v>2737004</v>
      </c>
      <c r="G568" s="6" t="s">
        <v>388</v>
      </c>
      <c r="H568" s="9" t="str">
        <f aca="false">IF((E568-D568)&lt;=366,IF((E568-D568)&lt;0,"Sin datos","Corto Plazo"),"Largo Plazo")</f>
        <v>Largo Plazo</v>
      </c>
      <c r="I568" s="10" t="n">
        <f aca="false">IF($D568&gt;I$4,0,IF($E568&gt;I$4,$F568,0))</f>
        <v>0</v>
      </c>
      <c r="J568" s="10" t="n">
        <f aca="false">IF($D568&gt;J$4,0,IF($E568&gt;J$4,$F568,0))</f>
        <v>2737004</v>
      </c>
      <c r="K568" s="10" t="n">
        <f aca="false">IF($D568&gt;K$4,0,IF($E568&gt;K$4,$F568,0))</f>
        <v>2737004</v>
      </c>
      <c r="L568" s="10" t="n">
        <f aca="false">IF($D568&gt;L$4,0,IF($E568&gt;L$4,$F568,0))</f>
        <v>2737004</v>
      </c>
      <c r="M568" s="10" t="n">
        <f aca="false">IF($D568&gt;M$4,0,IF($E568&gt;M$4,$F568,0))</f>
        <v>0</v>
      </c>
      <c r="N568" s="10" t="n">
        <f aca="false">IF($D568&gt;N$4,0,IF($E568&gt;N$4,$F568,0))</f>
        <v>0</v>
      </c>
      <c r="O568" s="10" t="n">
        <f aca="false">IF($D568&gt;O$4,0,IF($E568&gt;O$4,$F568,0))</f>
        <v>0</v>
      </c>
      <c r="P568" s="10" t="n">
        <f aca="false">IF($D568&gt;P$4,0,IF($E568&gt;P$4,$F568,0))</f>
        <v>0</v>
      </c>
      <c r="Q568" s="10" t="n">
        <f aca="false">IF($D568&gt;Q$4,0,IF($E568&gt;Q$4,$F568,0))</f>
        <v>0</v>
      </c>
      <c r="R568" s="10" t="n">
        <f aca="false">IF($D568&gt;R$4,0,IF($E568&gt;R$4,$F568,0))</f>
        <v>0</v>
      </c>
    </row>
    <row r="569" customFormat="false" ht="56.25" hidden="false" customHeight="false" outlineLevel="0" collapsed="false">
      <c r="B569" s="6" t="s">
        <v>602</v>
      </c>
      <c r="C569" s="6" t="s">
        <v>73</v>
      </c>
      <c r="D569" s="7" t="n">
        <v>35793</v>
      </c>
      <c r="E569" s="7" t="n">
        <v>36545</v>
      </c>
      <c r="F569" s="8" t="n">
        <v>2737004</v>
      </c>
      <c r="G569" s="6" t="s">
        <v>388</v>
      </c>
      <c r="H569" s="9" t="str">
        <f aca="false">IF((E569-D569)&lt;=366,IF((E569-D569)&lt;0,"Sin datos","Corto Plazo"),"Largo Plazo")</f>
        <v>Largo Plazo</v>
      </c>
      <c r="I569" s="10" t="n">
        <f aca="false">IF($D569&gt;I$4,0,IF($E569&gt;I$4,$F569,0))</f>
        <v>0</v>
      </c>
      <c r="J569" s="10" t="n">
        <f aca="false">IF($D569&gt;J$4,0,IF($E569&gt;J$4,$F569,0))</f>
        <v>2737004</v>
      </c>
      <c r="K569" s="10" t="n">
        <f aca="false">IF($D569&gt;K$4,0,IF($E569&gt;K$4,$F569,0))</f>
        <v>2737004</v>
      </c>
      <c r="L569" s="10" t="n">
        <f aca="false">IF($D569&gt;L$4,0,IF($E569&gt;L$4,$F569,0))</f>
        <v>2737004</v>
      </c>
      <c r="M569" s="10" t="n">
        <f aca="false">IF($D569&gt;M$4,0,IF($E569&gt;M$4,$F569,0))</f>
        <v>0</v>
      </c>
      <c r="N569" s="10" t="n">
        <f aca="false">IF($D569&gt;N$4,0,IF($E569&gt;N$4,$F569,0))</f>
        <v>0</v>
      </c>
      <c r="O569" s="10" t="n">
        <f aca="false">IF($D569&gt;O$4,0,IF($E569&gt;O$4,$F569,0))</f>
        <v>0</v>
      </c>
      <c r="P569" s="10" t="n">
        <f aca="false">IF($D569&gt;P$4,0,IF($E569&gt;P$4,$F569,0))</f>
        <v>0</v>
      </c>
      <c r="Q569" s="10" t="n">
        <f aca="false">IF($D569&gt;Q$4,0,IF($E569&gt;Q$4,$F569,0))</f>
        <v>0</v>
      </c>
      <c r="R569" s="10" t="n">
        <f aca="false">IF($D569&gt;R$4,0,IF($E569&gt;R$4,$F569,0))</f>
        <v>0</v>
      </c>
    </row>
    <row r="570" customFormat="false" ht="56.25" hidden="false" customHeight="false" outlineLevel="0" collapsed="false">
      <c r="B570" s="6" t="s">
        <v>603</v>
      </c>
      <c r="C570" s="6" t="s">
        <v>73</v>
      </c>
      <c r="D570" s="7" t="n">
        <v>35793</v>
      </c>
      <c r="E570" s="7" t="n">
        <v>36545</v>
      </c>
      <c r="F570" s="8" t="n">
        <v>19159024</v>
      </c>
      <c r="G570" s="6" t="s">
        <v>388</v>
      </c>
      <c r="H570" s="9" t="str">
        <f aca="false">IF((E570-D570)&lt;=366,IF((E570-D570)&lt;0,"Sin datos","Corto Plazo"),"Largo Plazo")</f>
        <v>Largo Plazo</v>
      </c>
      <c r="I570" s="10" t="n">
        <f aca="false">IF($D570&gt;I$4,0,IF($E570&gt;I$4,$F570,0))</f>
        <v>0</v>
      </c>
      <c r="J570" s="10" t="n">
        <f aca="false">IF($D570&gt;J$4,0,IF($E570&gt;J$4,$F570,0))</f>
        <v>19159024</v>
      </c>
      <c r="K570" s="10" t="n">
        <f aca="false">IF($D570&gt;K$4,0,IF($E570&gt;K$4,$F570,0))</f>
        <v>19159024</v>
      </c>
      <c r="L570" s="10" t="n">
        <f aca="false">IF($D570&gt;L$4,0,IF($E570&gt;L$4,$F570,0))</f>
        <v>19159024</v>
      </c>
      <c r="M570" s="10" t="n">
        <f aca="false">IF($D570&gt;M$4,0,IF($E570&gt;M$4,$F570,0))</f>
        <v>0</v>
      </c>
      <c r="N570" s="10" t="n">
        <f aca="false">IF($D570&gt;N$4,0,IF($E570&gt;N$4,$F570,0))</f>
        <v>0</v>
      </c>
      <c r="O570" s="10" t="n">
        <f aca="false">IF($D570&gt;O$4,0,IF($E570&gt;O$4,$F570,0))</f>
        <v>0</v>
      </c>
      <c r="P570" s="10" t="n">
        <f aca="false">IF($D570&gt;P$4,0,IF($E570&gt;P$4,$F570,0))</f>
        <v>0</v>
      </c>
      <c r="Q570" s="10" t="n">
        <f aca="false">IF($D570&gt;Q$4,0,IF($E570&gt;Q$4,$F570,0))</f>
        <v>0</v>
      </c>
      <c r="R570" s="10" t="n">
        <f aca="false">IF($D570&gt;R$4,0,IF($E570&gt;R$4,$F570,0))</f>
        <v>0</v>
      </c>
    </row>
    <row r="571" customFormat="false" ht="56.25" hidden="false" customHeight="false" outlineLevel="0" collapsed="false">
      <c r="B571" s="6" t="s">
        <v>604</v>
      </c>
      <c r="C571" s="6" t="s">
        <v>73</v>
      </c>
      <c r="D571" s="7" t="n">
        <v>35793</v>
      </c>
      <c r="E571" s="7" t="n">
        <v>36545</v>
      </c>
      <c r="F571" s="8" t="n">
        <v>2737004</v>
      </c>
      <c r="G571" s="6" t="s">
        <v>388</v>
      </c>
      <c r="H571" s="9" t="str">
        <f aca="false">IF((E571-D571)&lt;=366,IF((E571-D571)&lt;0,"Sin datos","Corto Plazo"),"Largo Plazo")</f>
        <v>Largo Plazo</v>
      </c>
      <c r="I571" s="10" t="n">
        <f aca="false">IF($D571&gt;I$4,0,IF($E571&gt;I$4,$F571,0))</f>
        <v>0</v>
      </c>
      <c r="J571" s="10" t="n">
        <f aca="false">IF($D571&gt;J$4,0,IF($E571&gt;J$4,$F571,0))</f>
        <v>2737004</v>
      </c>
      <c r="K571" s="10" t="n">
        <f aca="false">IF($D571&gt;K$4,0,IF($E571&gt;K$4,$F571,0))</f>
        <v>2737004</v>
      </c>
      <c r="L571" s="10" t="n">
        <f aca="false">IF($D571&gt;L$4,0,IF($E571&gt;L$4,$F571,0))</f>
        <v>2737004</v>
      </c>
      <c r="M571" s="10" t="n">
        <f aca="false">IF($D571&gt;M$4,0,IF($E571&gt;M$4,$F571,0))</f>
        <v>0</v>
      </c>
      <c r="N571" s="10" t="n">
        <f aca="false">IF($D571&gt;N$4,0,IF($E571&gt;N$4,$F571,0))</f>
        <v>0</v>
      </c>
      <c r="O571" s="10" t="n">
        <f aca="false">IF($D571&gt;O$4,0,IF($E571&gt;O$4,$F571,0))</f>
        <v>0</v>
      </c>
      <c r="P571" s="10" t="n">
        <f aca="false">IF($D571&gt;P$4,0,IF($E571&gt;P$4,$F571,0))</f>
        <v>0</v>
      </c>
      <c r="Q571" s="10" t="n">
        <f aca="false">IF($D571&gt;Q$4,0,IF($E571&gt;Q$4,$F571,0))</f>
        <v>0</v>
      </c>
      <c r="R571" s="10" t="n">
        <f aca="false">IF($D571&gt;R$4,0,IF($E571&gt;R$4,$F571,0))</f>
        <v>0</v>
      </c>
    </row>
    <row r="572" customFormat="false" ht="56.25" hidden="false" customHeight="false" outlineLevel="0" collapsed="false">
      <c r="B572" s="6" t="s">
        <v>605</v>
      </c>
      <c r="C572" s="6" t="s">
        <v>73</v>
      </c>
      <c r="D572" s="7" t="n">
        <v>35913</v>
      </c>
      <c r="E572" s="7" t="n">
        <v>36697</v>
      </c>
      <c r="F572" s="8" t="n">
        <v>20520236</v>
      </c>
      <c r="G572" s="6" t="s">
        <v>388</v>
      </c>
      <c r="H572" s="9" t="str">
        <f aca="false">IF((E572-D572)&lt;=366,IF((E572-D572)&lt;0,"Sin datos","Corto Plazo"),"Largo Plazo")</f>
        <v>Largo Plazo</v>
      </c>
      <c r="I572" s="10" t="n">
        <f aca="false">IF($D572&gt;I$4,0,IF($E572&gt;I$4,$F572,0))</f>
        <v>0</v>
      </c>
      <c r="J572" s="10" t="n">
        <f aca="false">IF($D572&gt;J$4,0,IF($E572&gt;J$4,$F572,0))</f>
        <v>0</v>
      </c>
      <c r="K572" s="10" t="n">
        <f aca="false">IF($D572&gt;K$4,0,IF($E572&gt;K$4,$F572,0))</f>
        <v>20520236</v>
      </c>
      <c r="L572" s="10" t="n">
        <f aca="false">IF($D572&gt;L$4,0,IF($E572&gt;L$4,$F572,0))</f>
        <v>20520236</v>
      </c>
      <c r="M572" s="10" t="n">
        <f aca="false">IF($D572&gt;M$4,0,IF($E572&gt;M$4,$F572,0))</f>
        <v>0</v>
      </c>
      <c r="N572" s="10" t="n">
        <f aca="false">IF($D572&gt;N$4,0,IF($E572&gt;N$4,$F572,0))</f>
        <v>0</v>
      </c>
      <c r="O572" s="10" t="n">
        <f aca="false">IF($D572&gt;O$4,0,IF($E572&gt;O$4,$F572,0))</f>
        <v>0</v>
      </c>
      <c r="P572" s="10" t="n">
        <f aca="false">IF($D572&gt;P$4,0,IF($E572&gt;P$4,$F572,0))</f>
        <v>0</v>
      </c>
      <c r="Q572" s="10" t="n">
        <f aca="false">IF($D572&gt;Q$4,0,IF($E572&gt;Q$4,$F572,0))</f>
        <v>0</v>
      </c>
      <c r="R572" s="10" t="n">
        <f aca="false">IF($D572&gt;R$4,0,IF($E572&gt;R$4,$F572,0))</f>
        <v>0</v>
      </c>
    </row>
    <row r="573" customFormat="false" ht="56.25" hidden="false" customHeight="false" outlineLevel="0" collapsed="false">
      <c r="B573" s="6" t="s">
        <v>606</v>
      </c>
      <c r="C573" s="6" t="s">
        <v>73</v>
      </c>
      <c r="D573" s="7" t="n">
        <v>35913</v>
      </c>
      <c r="E573" s="7" t="n">
        <v>36697</v>
      </c>
      <c r="F573" s="8" t="n">
        <v>2931463</v>
      </c>
      <c r="G573" s="6" t="s">
        <v>388</v>
      </c>
      <c r="H573" s="9" t="str">
        <f aca="false">IF((E573-D573)&lt;=366,IF((E573-D573)&lt;0,"Sin datos","Corto Plazo"),"Largo Plazo")</f>
        <v>Largo Plazo</v>
      </c>
      <c r="I573" s="10" t="n">
        <f aca="false">IF($D573&gt;I$4,0,IF($E573&gt;I$4,$F573,0))</f>
        <v>0</v>
      </c>
      <c r="J573" s="10" t="n">
        <f aca="false">IF($D573&gt;J$4,0,IF($E573&gt;J$4,$F573,0))</f>
        <v>0</v>
      </c>
      <c r="K573" s="10" t="n">
        <f aca="false">IF($D573&gt;K$4,0,IF($E573&gt;K$4,$F573,0))</f>
        <v>2931463</v>
      </c>
      <c r="L573" s="10" t="n">
        <f aca="false">IF($D573&gt;L$4,0,IF($E573&gt;L$4,$F573,0))</f>
        <v>2931463</v>
      </c>
      <c r="M573" s="10" t="n">
        <f aca="false">IF($D573&gt;M$4,0,IF($E573&gt;M$4,$F573,0))</f>
        <v>0</v>
      </c>
      <c r="N573" s="10" t="n">
        <f aca="false">IF($D573&gt;N$4,0,IF($E573&gt;N$4,$F573,0))</f>
        <v>0</v>
      </c>
      <c r="O573" s="10" t="n">
        <f aca="false">IF($D573&gt;O$4,0,IF($E573&gt;O$4,$F573,0))</f>
        <v>0</v>
      </c>
      <c r="P573" s="10" t="n">
        <f aca="false">IF($D573&gt;P$4,0,IF($E573&gt;P$4,$F573,0))</f>
        <v>0</v>
      </c>
      <c r="Q573" s="10" t="n">
        <f aca="false">IF($D573&gt;Q$4,0,IF($E573&gt;Q$4,$F573,0))</f>
        <v>0</v>
      </c>
      <c r="R573" s="10" t="n">
        <f aca="false">IF($D573&gt;R$4,0,IF($E573&gt;R$4,$F573,0))</f>
        <v>0</v>
      </c>
    </row>
    <row r="574" customFormat="false" ht="56.25" hidden="false" customHeight="false" outlineLevel="0" collapsed="false">
      <c r="B574" s="6" t="s">
        <v>607</v>
      </c>
      <c r="C574" s="6" t="s">
        <v>73</v>
      </c>
      <c r="D574" s="7" t="n">
        <v>35913</v>
      </c>
      <c r="E574" s="7" t="n">
        <v>36697</v>
      </c>
      <c r="F574" s="8" t="n">
        <v>2931463</v>
      </c>
      <c r="G574" s="6" t="s">
        <v>388</v>
      </c>
      <c r="H574" s="9" t="str">
        <f aca="false">IF((E574-D574)&lt;=366,IF((E574-D574)&lt;0,"Sin datos","Corto Plazo"),"Largo Plazo")</f>
        <v>Largo Plazo</v>
      </c>
      <c r="I574" s="10" t="n">
        <f aca="false">IF($D574&gt;I$4,0,IF($E574&gt;I$4,$F574,0))</f>
        <v>0</v>
      </c>
      <c r="J574" s="10" t="n">
        <f aca="false">IF($D574&gt;J$4,0,IF($E574&gt;J$4,$F574,0))</f>
        <v>0</v>
      </c>
      <c r="K574" s="10" t="n">
        <f aca="false">IF($D574&gt;K$4,0,IF($E574&gt;K$4,$F574,0))</f>
        <v>2931463</v>
      </c>
      <c r="L574" s="10" t="n">
        <f aca="false">IF($D574&gt;L$4,0,IF($E574&gt;L$4,$F574,0))</f>
        <v>2931463</v>
      </c>
      <c r="M574" s="10" t="n">
        <f aca="false">IF($D574&gt;M$4,0,IF($E574&gt;M$4,$F574,0))</f>
        <v>0</v>
      </c>
      <c r="N574" s="10" t="n">
        <f aca="false">IF($D574&gt;N$4,0,IF($E574&gt;N$4,$F574,0))</f>
        <v>0</v>
      </c>
      <c r="O574" s="10" t="n">
        <f aca="false">IF($D574&gt;O$4,0,IF($E574&gt;O$4,$F574,0))</f>
        <v>0</v>
      </c>
      <c r="P574" s="10" t="n">
        <f aca="false">IF($D574&gt;P$4,0,IF($E574&gt;P$4,$F574,0))</f>
        <v>0</v>
      </c>
      <c r="Q574" s="10" t="n">
        <f aca="false">IF($D574&gt;Q$4,0,IF($E574&gt;Q$4,$F574,0))</f>
        <v>0</v>
      </c>
      <c r="R574" s="10" t="n">
        <f aca="false">IF($D574&gt;R$4,0,IF($E574&gt;R$4,$F574,0))</f>
        <v>0</v>
      </c>
    </row>
    <row r="575" customFormat="false" ht="56.25" hidden="false" customHeight="false" outlineLevel="0" collapsed="false">
      <c r="B575" s="6" t="s">
        <v>608</v>
      </c>
      <c r="C575" s="6" t="s">
        <v>73</v>
      </c>
      <c r="D575" s="7" t="n">
        <v>35913</v>
      </c>
      <c r="E575" s="7" t="n">
        <v>36697</v>
      </c>
      <c r="F575" s="8" t="n">
        <v>2931463</v>
      </c>
      <c r="G575" s="6" t="s">
        <v>388</v>
      </c>
      <c r="H575" s="9" t="str">
        <f aca="false">IF((E575-D575)&lt;=366,IF((E575-D575)&lt;0,"Sin datos","Corto Plazo"),"Largo Plazo")</f>
        <v>Largo Plazo</v>
      </c>
      <c r="I575" s="10" t="n">
        <f aca="false">IF($D575&gt;I$4,0,IF($E575&gt;I$4,$F575,0))</f>
        <v>0</v>
      </c>
      <c r="J575" s="10" t="n">
        <f aca="false">IF($D575&gt;J$4,0,IF($E575&gt;J$4,$F575,0))</f>
        <v>0</v>
      </c>
      <c r="K575" s="10" t="n">
        <f aca="false">IF($D575&gt;K$4,0,IF($E575&gt;K$4,$F575,0))</f>
        <v>2931463</v>
      </c>
      <c r="L575" s="10" t="n">
        <f aca="false">IF($D575&gt;L$4,0,IF($E575&gt;L$4,$F575,0))</f>
        <v>2931463</v>
      </c>
      <c r="M575" s="10" t="n">
        <f aca="false">IF($D575&gt;M$4,0,IF($E575&gt;M$4,$F575,0))</f>
        <v>0</v>
      </c>
      <c r="N575" s="10" t="n">
        <f aca="false">IF($D575&gt;N$4,0,IF($E575&gt;N$4,$F575,0))</f>
        <v>0</v>
      </c>
      <c r="O575" s="10" t="n">
        <f aca="false">IF($D575&gt;O$4,0,IF($E575&gt;O$4,$F575,0))</f>
        <v>0</v>
      </c>
      <c r="P575" s="10" t="n">
        <f aca="false">IF($D575&gt;P$4,0,IF($E575&gt;P$4,$F575,0))</f>
        <v>0</v>
      </c>
      <c r="Q575" s="10" t="n">
        <f aca="false">IF($D575&gt;Q$4,0,IF($E575&gt;Q$4,$F575,0))</f>
        <v>0</v>
      </c>
      <c r="R575" s="10" t="n">
        <f aca="false">IF($D575&gt;R$4,0,IF($E575&gt;R$4,$F575,0))</f>
        <v>0</v>
      </c>
    </row>
    <row r="576" customFormat="false" ht="56.25" hidden="false" customHeight="false" outlineLevel="0" collapsed="false">
      <c r="B576" s="6" t="s">
        <v>609</v>
      </c>
      <c r="C576" s="6" t="s">
        <v>73</v>
      </c>
      <c r="D576" s="7" t="n">
        <v>36007</v>
      </c>
      <c r="E576" s="7" t="n">
        <v>36760</v>
      </c>
      <c r="F576" s="8" t="n">
        <v>18622688</v>
      </c>
      <c r="G576" s="6" t="s">
        <v>388</v>
      </c>
      <c r="H576" s="9" t="str">
        <f aca="false">IF((E576-D576)&lt;=366,IF((E576-D576)&lt;0,"Sin datos","Corto Plazo"),"Largo Plazo")</f>
        <v>Largo Plazo</v>
      </c>
      <c r="I576" s="10" t="n">
        <f aca="false">IF($D576&gt;I$4,0,IF($E576&gt;I$4,$F576,0))</f>
        <v>0</v>
      </c>
      <c r="J576" s="10" t="n">
        <f aca="false">IF($D576&gt;J$4,0,IF($E576&gt;J$4,$F576,0))</f>
        <v>0</v>
      </c>
      <c r="K576" s="10" t="n">
        <f aca="false">IF($D576&gt;K$4,0,IF($E576&gt;K$4,$F576,0))</f>
        <v>18622688</v>
      </c>
      <c r="L576" s="10" t="n">
        <f aca="false">IF($D576&gt;L$4,0,IF($E576&gt;L$4,$F576,0))</f>
        <v>18622688</v>
      </c>
      <c r="M576" s="10" t="n">
        <f aca="false">IF($D576&gt;M$4,0,IF($E576&gt;M$4,$F576,0))</f>
        <v>0</v>
      </c>
      <c r="N576" s="10" t="n">
        <f aca="false">IF($D576&gt;N$4,0,IF($E576&gt;N$4,$F576,0))</f>
        <v>0</v>
      </c>
      <c r="O576" s="10" t="n">
        <f aca="false">IF($D576&gt;O$4,0,IF($E576&gt;O$4,$F576,0))</f>
        <v>0</v>
      </c>
      <c r="P576" s="10" t="n">
        <f aca="false">IF($D576&gt;P$4,0,IF($E576&gt;P$4,$F576,0))</f>
        <v>0</v>
      </c>
      <c r="Q576" s="10" t="n">
        <f aca="false">IF($D576&gt;Q$4,0,IF($E576&gt;Q$4,$F576,0))</f>
        <v>0</v>
      </c>
      <c r="R576" s="10" t="n">
        <f aca="false">IF($D576&gt;R$4,0,IF($E576&gt;R$4,$F576,0))</f>
        <v>0</v>
      </c>
    </row>
    <row r="577" customFormat="false" ht="56.25" hidden="false" customHeight="false" outlineLevel="0" collapsed="false">
      <c r="B577" s="6" t="s">
        <v>610</v>
      </c>
      <c r="C577" s="6" t="s">
        <v>73</v>
      </c>
      <c r="D577" s="7" t="n">
        <v>36007</v>
      </c>
      <c r="E577" s="7" t="n">
        <v>36760</v>
      </c>
      <c r="F577" s="8" t="n">
        <v>2660383</v>
      </c>
      <c r="G577" s="6" t="s">
        <v>388</v>
      </c>
      <c r="H577" s="9" t="str">
        <f aca="false">IF((E577-D577)&lt;=366,IF((E577-D577)&lt;0,"Sin datos","Corto Plazo"),"Largo Plazo")</f>
        <v>Largo Plazo</v>
      </c>
      <c r="I577" s="10" t="n">
        <f aca="false">IF($D577&gt;I$4,0,IF($E577&gt;I$4,$F577,0))</f>
        <v>0</v>
      </c>
      <c r="J577" s="10" t="n">
        <f aca="false">IF($D577&gt;J$4,0,IF($E577&gt;J$4,$F577,0))</f>
        <v>0</v>
      </c>
      <c r="K577" s="10" t="n">
        <f aca="false">IF($D577&gt;K$4,0,IF($E577&gt;K$4,$F577,0))</f>
        <v>2660383</v>
      </c>
      <c r="L577" s="10" t="n">
        <f aca="false">IF($D577&gt;L$4,0,IF($E577&gt;L$4,$F577,0))</f>
        <v>2660383</v>
      </c>
      <c r="M577" s="10" t="n">
        <f aca="false">IF($D577&gt;M$4,0,IF($E577&gt;M$4,$F577,0))</f>
        <v>0</v>
      </c>
      <c r="N577" s="10" t="n">
        <f aca="false">IF($D577&gt;N$4,0,IF($E577&gt;N$4,$F577,0))</f>
        <v>0</v>
      </c>
      <c r="O577" s="10" t="n">
        <f aca="false">IF($D577&gt;O$4,0,IF($E577&gt;O$4,$F577,0))</f>
        <v>0</v>
      </c>
      <c r="P577" s="10" t="n">
        <f aca="false">IF($D577&gt;P$4,0,IF($E577&gt;P$4,$F577,0))</f>
        <v>0</v>
      </c>
      <c r="Q577" s="10" t="n">
        <f aca="false">IF($D577&gt;Q$4,0,IF($E577&gt;Q$4,$F577,0))</f>
        <v>0</v>
      </c>
      <c r="R577" s="10" t="n">
        <f aca="false">IF($D577&gt;R$4,0,IF($E577&gt;R$4,$F577,0))</f>
        <v>0</v>
      </c>
    </row>
    <row r="578" customFormat="false" ht="56.25" hidden="false" customHeight="false" outlineLevel="0" collapsed="false">
      <c r="B578" s="6" t="s">
        <v>611</v>
      </c>
      <c r="C578" s="6" t="s">
        <v>73</v>
      </c>
      <c r="D578" s="7" t="n">
        <v>36007</v>
      </c>
      <c r="E578" s="7" t="n">
        <v>36760</v>
      </c>
      <c r="F578" s="8" t="n">
        <v>2660383</v>
      </c>
      <c r="G578" s="6" t="s">
        <v>388</v>
      </c>
      <c r="H578" s="9" t="str">
        <f aca="false">IF((E578-D578)&lt;=366,IF((E578-D578)&lt;0,"Sin datos","Corto Plazo"),"Largo Plazo")</f>
        <v>Largo Plazo</v>
      </c>
      <c r="I578" s="10" t="n">
        <f aca="false">IF($D578&gt;I$4,0,IF($E578&gt;I$4,$F578,0))</f>
        <v>0</v>
      </c>
      <c r="J578" s="10" t="n">
        <f aca="false">IF($D578&gt;J$4,0,IF($E578&gt;J$4,$F578,0))</f>
        <v>0</v>
      </c>
      <c r="K578" s="10" t="n">
        <f aca="false">IF($D578&gt;K$4,0,IF($E578&gt;K$4,$F578,0))</f>
        <v>2660383</v>
      </c>
      <c r="L578" s="10" t="n">
        <f aca="false">IF($D578&gt;L$4,0,IF($E578&gt;L$4,$F578,0))</f>
        <v>2660383</v>
      </c>
      <c r="M578" s="10" t="n">
        <f aca="false">IF($D578&gt;M$4,0,IF($E578&gt;M$4,$F578,0))</f>
        <v>0</v>
      </c>
      <c r="N578" s="10" t="n">
        <f aca="false">IF($D578&gt;N$4,0,IF($E578&gt;N$4,$F578,0))</f>
        <v>0</v>
      </c>
      <c r="O578" s="10" t="n">
        <f aca="false">IF($D578&gt;O$4,0,IF($E578&gt;O$4,$F578,0))</f>
        <v>0</v>
      </c>
      <c r="P578" s="10" t="n">
        <f aca="false">IF($D578&gt;P$4,0,IF($E578&gt;P$4,$F578,0))</f>
        <v>0</v>
      </c>
      <c r="Q578" s="10" t="n">
        <f aca="false">IF($D578&gt;Q$4,0,IF($E578&gt;Q$4,$F578,0))</f>
        <v>0</v>
      </c>
      <c r="R578" s="10" t="n">
        <f aca="false">IF($D578&gt;R$4,0,IF($E578&gt;R$4,$F578,0))</f>
        <v>0</v>
      </c>
    </row>
    <row r="579" customFormat="false" ht="56.25" hidden="false" customHeight="false" outlineLevel="0" collapsed="false">
      <c r="B579" s="6" t="s">
        <v>612</v>
      </c>
      <c r="C579" s="6" t="s">
        <v>73</v>
      </c>
      <c r="D579" s="7" t="n">
        <v>36007</v>
      </c>
      <c r="E579" s="7" t="n">
        <v>36760</v>
      </c>
      <c r="F579" s="8" t="n">
        <v>2660383</v>
      </c>
      <c r="G579" s="6" t="s">
        <v>388</v>
      </c>
      <c r="H579" s="9" t="str">
        <f aca="false">IF((E579-D579)&lt;=366,IF((E579-D579)&lt;0,"Sin datos","Corto Plazo"),"Largo Plazo")</f>
        <v>Largo Plazo</v>
      </c>
      <c r="I579" s="10" t="n">
        <f aca="false">IF($D579&gt;I$4,0,IF($E579&gt;I$4,$F579,0))</f>
        <v>0</v>
      </c>
      <c r="J579" s="10" t="n">
        <f aca="false">IF($D579&gt;J$4,0,IF($E579&gt;J$4,$F579,0))</f>
        <v>0</v>
      </c>
      <c r="K579" s="10" t="n">
        <f aca="false">IF($D579&gt;K$4,0,IF($E579&gt;K$4,$F579,0))</f>
        <v>2660383</v>
      </c>
      <c r="L579" s="10" t="n">
        <f aca="false">IF($D579&gt;L$4,0,IF($E579&gt;L$4,$F579,0))</f>
        <v>2660383</v>
      </c>
      <c r="M579" s="10" t="n">
        <f aca="false">IF($D579&gt;M$4,0,IF($E579&gt;M$4,$F579,0))</f>
        <v>0</v>
      </c>
      <c r="N579" s="10" t="n">
        <f aca="false">IF($D579&gt;N$4,0,IF($E579&gt;N$4,$F579,0))</f>
        <v>0</v>
      </c>
      <c r="O579" s="10" t="n">
        <f aca="false">IF($D579&gt;O$4,0,IF($E579&gt;O$4,$F579,0))</f>
        <v>0</v>
      </c>
      <c r="P579" s="10" t="n">
        <f aca="false">IF($D579&gt;P$4,0,IF($E579&gt;P$4,$F579,0))</f>
        <v>0</v>
      </c>
      <c r="Q579" s="10" t="n">
        <f aca="false">IF($D579&gt;Q$4,0,IF($E579&gt;Q$4,$F579,0))</f>
        <v>0</v>
      </c>
      <c r="R579" s="10" t="n">
        <f aca="false">IF($D579&gt;R$4,0,IF($E579&gt;R$4,$F579,0))</f>
        <v>0</v>
      </c>
    </row>
    <row r="580" customFormat="false" ht="56.25" hidden="false" customHeight="false" outlineLevel="0" collapsed="false">
      <c r="B580" s="6" t="s">
        <v>613</v>
      </c>
      <c r="C580" s="6" t="s">
        <v>73</v>
      </c>
      <c r="D580" s="7" t="n">
        <v>36238</v>
      </c>
      <c r="E580" s="7" t="n">
        <v>37001</v>
      </c>
      <c r="F580" s="8" t="n">
        <v>14909792</v>
      </c>
      <c r="G580" s="6" t="s">
        <v>388</v>
      </c>
      <c r="H580" s="9" t="str">
        <f aca="false">IF((E580-D580)&lt;=366,IF((E580-D580)&lt;0,"Sin datos","Corto Plazo"),"Largo Plazo")</f>
        <v>Largo Plazo</v>
      </c>
      <c r="I580" s="10" t="n">
        <f aca="false">IF($D580&gt;I$4,0,IF($E580&gt;I$4,$F580,0))</f>
        <v>0</v>
      </c>
      <c r="J580" s="10" t="n">
        <f aca="false">IF($D580&gt;J$4,0,IF($E580&gt;J$4,$F580,0))</f>
        <v>0</v>
      </c>
      <c r="K580" s="10" t="n">
        <f aca="false">IF($D580&gt;K$4,0,IF($E580&gt;K$4,$F580,0))</f>
        <v>0</v>
      </c>
      <c r="L580" s="10" t="n">
        <f aca="false">IF($D580&gt;L$4,0,IF($E580&gt;L$4,$F580,0))</f>
        <v>14909792</v>
      </c>
      <c r="M580" s="10" t="n">
        <f aca="false">IF($D580&gt;M$4,0,IF($E580&gt;M$4,$F580,0))</f>
        <v>14909792</v>
      </c>
      <c r="N580" s="10" t="n">
        <f aca="false">IF($D580&gt;N$4,0,IF($E580&gt;N$4,$F580,0))</f>
        <v>0</v>
      </c>
      <c r="O580" s="10" t="n">
        <f aca="false">IF($D580&gt;O$4,0,IF($E580&gt;O$4,$F580,0))</f>
        <v>0</v>
      </c>
      <c r="P580" s="10" t="n">
        <f aca="false">IF($D580&gt;P$4,0,IF($E580&gt;P$4,$F580,0))</f>
        <v>0</v>
      </c>
      <c r="Q580" s="10" t="n">
        <f aca="false">IF($D580&gt;Q$4,0,IF($E580&gt;Q$4,$F580,0))</f>
        <v>0</v>
      </c>
      <c r="R580" s="10" t="n">
        <f aca="false">IF($D580&gt;R$4,0,IF($E580&gt;R$4,$F580,0))</f>
        <v>0</v>
      </c>
    </row>
    <row r="581" customFormat="false" ht="78.75" hidden="false" customHeight="false" outlineLevel="0" collapsed="false">
      <c r="B581" s="6" t="s">
        <v>614</v>
      </c>
      <c r="C581" s="6" t="s">
        <v>73</v>
      </c>
      <c r="D581" s="7" t="n">
        <v>36238</v>
      </c>
      <c r="E581" s="7" t="n">
        <v>37001</v>
      </c>
      <c r="F581" s="8" t="n">
        <v>2129971</v>
      </c>
      <c r="G581" s="6" t="s">
        <v>388</v>
      </c>
      <c r="H581" s="9" t="str">
        <f aca="false">IF((E581-D581)&lt;=366,IF((E581-D581)&lt;0,"Sin datos","Corto Plazo"),"Largo Plazo")</f>
        <v>Largo Plazo</v>
      </c>
      <c r="I581" s="10" t="n">
        <f aca="false">IF($D581&gt;I$4,0,IF($E581&gt;I$4,$F581,0))</f>
        <v>0</v>
      </c>
      <c r="J581" s="10" t="n">
        <f aca="false">IF($D581&gt;J$4,0,IF($E581&gt;J$4,$F581,0))</f>
        <v>0</v>
      </c>
      <c r="K581" s="10" t="n">
        <f aca="false">IF($D581&gt;K$4,0,IF($E581&gt;K$4,$F581,0))</f>
        <v>0</v>
      </c>
      <c r="L581" s="10" t="n">
        <f aca="false">IF($D581&gt;L$4,0,IF($E581&gt;L$4,$F581,0))</f>
        <v>2129971</v>
      </c>
      <c r="M581" s="10" t="n">
        <f aca="false">IF($D581&gt;M$4,0,IF($E581&gt;M$4,$F581,0))</f>
        <v>2129971</v>
      </c>
      <c r="N581" s="10" t="n">
        <f aca="false">IF($D581&gt;N$4,0,IF($E581&gt;N$4,$F581,0))</f>
        <v>0</v>
      </c>
      <c r="O581" s="10" t="n">
        <f aca="false">IF($D581&gt;O$4,0,IF($E581&gt;O$4,$F581,0))</f>
        <v>0</v>
      </c>
      <c r="P581" s="10" t="n">
        <f aca="false">IF($D581&gt;P$4,0,IF($E581&gt;P$4,$F581,0))</f>
        <v>0</v>
      </c>
      <c r="Q581" s="10" t="n">
        <f aca="false">IF($D581&gt;Q$4,0,IF($E581&gt;Q$4,$F581,0))</f>
        <v>0</v>
      </c>
      <c r="R581" s="10" t="n">
        <f aca="false">IF($D581&gt;R$4,0,IF($E581&gt;R$4,$F581,0))</f>
        <v>0</v>
      </c>
    </row>
    <row r="582" customFormat="false" ht="78.75" hidden="false" customHeight="false" outlineLevel="0" collapsed="false">
      <c r="B582" s="6" t="s">
        <v>615</v>
      </c>
      <c r="C582" s="6" t="s">
        <v>73</v>
      </c>
      <c r="D582" s="7" t="n">
        <v>36238</v>
      </c>
      <c r="E582" s="7" t="n">
        <v>37062</v>
      </c>
      <c r="F582" s="8" t="n">
        <v>2129971</v>
      </c>
      <c r="G582" s="6" t="s">
        <v>388</v>
      </c>
      <c r="H582" s="9" t="str">
        <f aca="false">IF((E582-D582)&lt;=366,IF((E582-D582)&lt;0,"Sin datos","Corto Plazo"),"Largo Plazo")</f>
        <v>Largo Plazo</v>
      </c>
      <c r="I582" s="10" t="n">
        <f aca="false">IF($D582&gt;I$4,0,IF($E582&gt;I$4,$F582,0))</f>
        <v>0</v>
      </c>
      <c r="J582" s="10" t="n">
        <f aca="false">IF($D582&gt;J$4,0,IF($E582&gt;J$4,$F582,0))</f>
        <v>0</v>
      </c>
      <c r="K582" s="10" t="n">
        <f aca="false">IF($D582&gt;K$4,0,IF($E582&gt;K$4,$F582,0))</f>
        <v>0</v>
      </c>
      <c r="L582" s="10" t="n">
        <f aca="false">IF($D582&gt;L$4,0,IF($E582&gt;L$4,$F582,0))</f>
        <v>2129971</v>
      </c>
      <c r="M582" s="10" t="n">
        <f aca="false">IF($D582&gt;M$4,0,IF($E582&gt;M$4,$F582,0))</f>
        <v>2129971</v>
      </c>
      <c r="N582" s="10" t="n">
        <f aca="false">IF($D582&gt;N$4,0,IF($E582&gt;N$4,$F582,0))</f>
        <v>0</v>
      </c>
      <c r="O582" s="10" t="n">
        <f aca="false">IF($D582&gt;O$4,0,IF($E582&gt;O$4,$F582,0))</f>
        <v>0</v>
      </c>
      <c r="P582" s="10" t="n">
        <f aca="false">IF($D582&gt;P$4,0,IF($E582&gt;P$4,$F582,0))</f>
        <v>0</v>
      </c>
      <c r="Q582" s="10" t="n">
        <f aca="false">IF($D582&gt;Q$4,0,IF($E582&gt;Q$4,$F582,0))</f>
        <v>0</v>
      </c>
      <c r="R582" s="10" t="n">
        <f aca="false">IF($D582&gt;R$4,0,IF($E582&gt;R$4,$F582,0))</f>
        <v>0</v>
      </c>
    </row>
    <row r="583" customFormat="false" ht="67.5" hidden="false" customHeight="false" outlineLevel="0" collapsed="false">
      <c r="B583" s="6" t="s">
        <v>616</v>
      </c>
      <c r="C583" s="6" t="s">
        <v>73</v>
      </c>
      <c r="D583" s="7" t="n">
        <v>36238</v>
      </c>
      <c r="E583" s="7" t="n">
        <v>37064</v>
      </c>
      <c r="F583" s="8" t="n">
        <v>2129971</v>
      </c>
      <c r="G583" s="6" t="s">
        <v>388</v>
      </c>
      <c r="H583" s="9" t="str">
        <f aca="false">IF((E583-D583)&lt;=366,IF((E583-D583)&lt;0,"Sin datos","Corto Plazo"),"Largo Plazo")</f>
        <v>Largo Plazo</v>
      </c>
      <c r="I583" s="10" t="n">
        <f aca="false">IF($D583&gt;I$4,0,IF($E583&gt;I$4,$F583,0))</f>
        <v>0</v>
      </c>
      <c r="J583" s="10" t="n">
        <f aca="false">IF($D583&gt;J$4,0,IF($E583&gt;J$4,$F583,0))</f>
        <v>0</v>
      </c>
      <c r="K583" s="10" t="n">
        <f aca="false">IF($D583&gt;K$4,0,IF($E583&gt;K$4,$F583,0))</f>
        <v>0</v>
      </c>
      <c r="L583" s="10" t="n">
        <f aca="false">IF($D583&gt;L$4,0,IF($E583&gt;L$4,$F583,0))</f>
        <v>2129971</v>
      </c>
      <c r="M583" s="10" t="n">
        <f aca="false">IF($D583&gt;M$4,0,IF($E583&gt;M$4,$F583,0))</f>
        <v>2129971</v>
      </c>
      <c r="N583" s="10" t="n">
        <f aca="false">IF($D583&gt;N$4,0,IF($E583&gt;N$4,$F583,0))</f>
        <v>0</v>
      </c>
      <c r="O583" s="10" t="n">
        <f aca="false">IF($D583&gt;O$4,0,IF($E583&gt;O$4,$F583,0))</f>
        <v>0</v>
      </c>
      <c r="P583" s="10" t="n">
        <f aca="false">IF($D583&gt;P$4,0,IF($E583&gt;P$4,$F583,0))</f>
        <v>0</v>
      </c>
      <c r="Q583" s="10" t="n">
        <f aca="false">IF($D583&gt;Q$4,0,IF($E583&gt;Q$4,$F583,0))</f>
        <v>0</v>
      </c>
      <c r="R583" s="10" t="n">
        <f aca="false">IF($D583&gt;R$4,0,IF($E583&gt;R$4,$F583,0))</f>
        <v>0</v>
      </c>
    </row>
    <row r="584" customFormat="false" ht="90" hidden="false" customHeight="false" outlineLevel="0" collapsed="false">
      <c r="B584" s="6" t="s">
        <v>617</v>
      </c>
      <c r="C584" s="6" t="s">
        <v>73</v>
      </c>
      <c r="D584" s="7" t="n">
        <v>36738</v>
      </c>
      <c r="E584" s="7" t="n">
        <v>37427</v>
      </c>
      <c r="F584" s="8" t="n">
        <v>2398800</v>
      </c>
      <c r="G584" s="6" t="s">
        <v>388</v>
      </c>
      <c r="H584" s="9" t="str">
        <f aca="false">IF((E584-D584)&lt;=366,IF((E584-D584)&lt;0,"Sin datos","Corto Plazo"),"Largo Plazo")</f>
        <v>Largo Plazo</v>
      </c>
      <c r="I584" s="10" t="n">
        <f aca="false">IF($D584&gt;I$4,0,IF($E584&gt;I$4,$F584,0))</f>
        <v>0</v>
      </c>
      <c r="J584" s="10" t="n">
        <f aca="false">IF($D584&gt;J$4,0,IF($E584&gt;J$4,$F584,0))</f>
        <v>0</v>
      </c>
      <c r="K584" s="10" t="n">
        <f aca="false">IF($D584&gt;K$4,0,IF($E584&gt;K$4,$F584,0))</f>
        <v>0</v>
      </c>
      <c r="L584" s="10" t="n">
        <f aca="false">IF($D584&gt;L$4,0,IF($E584&gt;L$4,$F584,0))</f>
        <v>0</v>
      </c>
      <c r="M584" s="10" t="n">
        <f aca="false">IF($D584&gt;M$4,0,IF($E584&gt;M$4,$F584,0))</f>
        <v>2398800</v>
      </c>
      <c r="N584" s="10" t="n">
        <f aca="false">IF($D584&gt;N$4,0,IF($E584&gt;N$4,$F584,0))</f>
        <v>2398800</v>
      </c>
      <c r="O584" s="10" t="n">
        <f aca="false">IF($D584&gt;O$4,0,IF($E584&gt;O$4,$F584,0))</f>
        <v>0</v>
      </c>
      <c r="P584" s="10" t="n">
        <f aca="false">IF($D584&gt;P$4,0,IF($E584&gt;P$4,$F584,0))</f>
        <v>0</v>
      </c>
      <c r="Q584" s="10" t="n">
        <f aca="false">IF($D584&gt;Q$4,0,IF($E584&gt;Q$4,$F584,0))</f>
        <v>0</v>
      </c>
      <c r="R584" s="10" t="n">
        <f aca="false">IF($D584&gt;R$4,0,IF($E584&gt;R$4,$F584,0))</f>
        <v>0</v>
      </c>
    </row>
    <row r="585" customFormat="false" ht="67.5" hidden="false" customHeight="false" outlineLevel="0" collapsed="false">
      <c r="B585" s="6" t="s">
        <v>618</v>
      </c>
      <c r="C585" s="6" t="s">
        <v>73</v>
      </c>
      <c r="D585" s="7" t="n">
        <v>36738</v>
      </c>
      <c r="E585" s="7" t="n">
        <v>36970</v>
      </c>
      <c r="F585" s="8" t="n">
        <v>11994000</v>
      </c>
      <c r="G585" s="6" t="s">
        <v>388</v>
      </c>
      <c r="H585" s="9" t="str">
        <f aca="false">IF((E585-D585)&lt;=366,IF((E585-D585)&lt;0,"Sin datos","Corto Plazo"),"Largo Plazo")</f>
        <v>Corto Plazo</v>
      </c>
      <c r="I585" s="10" t="n">
        <f aca="false">IF($D585&gt;I$4,0,IF($E585&gt;I$4,$F585,0))</f>
        <v>0</v>
      </c>
      <c r="J585" s="10" t="n">
        <f aca="false">IF($D585&gt;J$4,0,IF($E585&gt;J$4,$F585,0))</f>
        <v>0</v>
      </c>
      <c r="K585" s="10" t="n">
        <f aca="false">IF($D585&gt;K$4,0,IF($E585&gt;K$4,$F585,0))</f>
        <v>0</v>
      </c>
      <c r="L585" s="10" t="n">
        <f aca="false">IF($D585&gt;L$4,0,IF($E585&gt;L$4,$F585,0))</f>
        <v>0</v>
      </c>
      <c r="M585" s="10" t="n">
        <f aca="false">IF($D585&gt;M$4,0,IF($E585&gt;M$4,$F585,0))</f>
        <v>11994000</v>
      </c>
      <c r="N585" s="10" t="n">
        <f aca="false">IF($D585&gt;N$4,0,IF($E585&gt;N$4,$F585,0))</f>
        <v>0</v>
      </c>
      <c r="O585" s="10" t="n">
        <f aca="false">IF($D585&gt;O$4,0,IF($E585&gt;O$4,$F585,0))</f>
        <v>0</v>
      </c>
      <c r="P585" s="10" t="n">
        <f aca="false">IF($D585&gt;P$4,0,IF($E585&gt;P$4,$F585,0))</f>
        <v>0</v>
      </c>
      <c r="Q585" s="10" t="n">
        <f aca="false">IF($D585&gt;Q$4,0,IF($E585&gt;Q$4,$F585,0))</f>
        <v>0</v>
      </c>
      <c r="R585" s="10" t="n">
        <f aca="false">IF($D585&gt;R$4,0,IF($E585&gt;R$4,$F585,0))</f>
        <v>0</v>
      </c>
    </row>
    <row r="586" customFormat="false" ht="67.5" hidden="false" customHeight="false" outlineLevel="0" collapsed="false">
      <c r="B586" s="6" t="s">
        <v>619</v>
      </c>
      <c r="C586" s="6" t="s">
        <v>73</v>
      </c>
      <c r="D586" s="7" t="n">
        <v>36738</v>
      </c>
      <c r="E586" s="7" t="n">
        <v>37427</v>
      </c>
      <c r="F586" s="8" t="n">
        <v>1599200</v>
      </c>
      <c r="G586" s="6" t="s">
        <v>388</v>
      </c>
      <c r="H586" s="9" t="str">
        <f aca="false">IF((E586-D586)&lt;=366,IF((E586-D586)&lt;0,"Sin datos","Corto Plazo"),"Largo Plazo")</f>
        <v>Largo Plazo</v>
      </c>
      <c r="I586" s="10" t="n">
        <f aca="false">IF($D586&gt;I$4,0,IF($E586&gt;I$4,$F586,0))</f>
        <v>0</v>
      </c>
      <c r="J586" s="10" t="n">
        <f aca="false">IF($D586&gt;J$4,0,IF($E586&gt;J$4,$F586,0))</f>
        <v>0</v>
      </c>
      <c r="K586" s="10" t="n">
        <f aca="false">IF($D586&gt;K$4,0,IF($E586&gt;K$4,$F586,0))</f>
        <v>0</v>
      </c>
      <c r="L586" s="10" t="n">
        <f aca="false">IF($D586&gt;L$4,0,IF($E586&gt;L$4,$F586,0))</f>
        <v>0</v>
      </c>
      <c r="M586" s="10" t="n">
        <f aca="false">IF($D586&gt;M$4,0,IF($E586&gt;M$4,$F586,0))</f>
        <v>1599200</v>
      </c>
      <c r="N586" s="10" t="n">
        <f aca="false">IF($D586&gt;N$4,0,IF($E586&gt;N$4,$F586,0))</f>
        <v>1599200</v>
      </c>
      <c r="O586" s="10" t="n">
        <f aca="false">IF($D586&gt;O$4,0,IF($E586&gt;O$4,$F586,0))</f>
        <v>0</v>
      </c>
      <c r="P586" s="10" t="n">
        <f aca="false">IF($D586&gt;P$4,0,IF($E586&gt;P$4,$F586,0))</f>
        <v>0</v>
      </c>
      <c r="Q586" s="10" t="n">
        <f aca="false">IF($D586&gt;Q$4,0,IF($E586&gt;Q$4,$F586,0))</f>
        <v>0</v>
      </c>
      <c r="R586" s="10" t="n">
        <f aca="false">IF($D586&gt;R$4,0,IF($E586&gt;R$4,$F586,0))</f>
        <v>0</v>
      </c>
    </row>
    <row r="587" customFormat="false" ht="67.5" hidden="false" customHeight="false" outlineLevel="0" collapsed="false">
      <c r="B587" s="6" t="s">
        <v>620</v>
      </c>
      <c r="C587" s="6" t="s">
        <v>73</v>
      </c>
      <c r="D587" s="7" t="n">
        <v>36804</v>
      </c>
      <c r="E587" s="7" t="n">
        <v>37124</v>
      </c>
      <c r="F587" s="8" t="n">
        <v>14785500</v>
      </c>
      <c r="G587" s="6" t="s">
        <v>388</v>
      </c>
      <c r="H587" s="9" t="str">
        <f aca="false">IF((E587-D587)&lt;=366,IF((E587-D587)&lt;0,"Sin datos","Corto Plazo"),"Largo Plazo")</f>
        <v>Corto Plazo</v>
      </c>
      <c r="I587" s="10" t="n">
        <f aca="false">IF($D587&gt;I$4,0,IF($E587&gt;I$4,$F587,0))</f>
        <v>0</v>
      </c>
      <c r="J587" s="10" t="n">
        <f aca="false">IF($D587&gt;J$4,0,IF($E587&gt;J$4,$F587,0))</f>
        <v>0</v>
      </c>
      <c r="K587" s="10" t="n">
        <f aca="false">IF($D587&gt;K$4,0,IF($E587&gt;K$4,$F587,0))</f>
        <v>0</v>
      </c>
      <c r="L587" s="10" t="n">
        <f aca="false">IF($D587&gt;L$4,0,IF($E587&gt;L$4,$F587,0))</f>
        <v>0</v>
      </c>
      <c r="M587" s="10" t="n">
        <f aca="false">IF($D587&gt;M$4,0,IF($E587&gt;M$4,$F587,0))</f>
        <v>14785500</v>
      </c>
      <c r="N587" s="10" t="n">
        <f aca="false">IF($D587&gt;N$4,0,IF($E587&gt;N$4,$F587,0))</f>
        <v>0</v>
      </c>
      <c r="O587" s="10" t="n">
        <f aca="false">IF($D587&gt;O$4,0,IF($E587&gt;O$4,$F587,0))</f>
        <v>0</v>
      </c>
      <c r="P587" s="10" t="n">
        <f aca="false">IF($D587&gt;P$4,0,IF($E587&gt;P$4,$F587,0))</f>
        <v>0</v>
      </c>
      <c r="Q587" s="10" t="n">
        <f aca="false">IF($D587&gt;Q$4,0,IF($E587&gt;Q$4,$F587,0))</f>
        <v>0</v>
      </c>
      <c r="R587" s="10" t="n">
        <f aca="false">IF($D587&gt;R$4,0,IF($E587&gt;R$4,$F587,0))</f>
        <v>0</v>
      </c>
    </row>
    <row r="588" customFormat="false" ht="112.5" hidden="false" customHeight="false" outlineLevel="0" collapsed="false">
      <c r="B588" s="6" t="s">
        <v>621</v>
      </c>
      <c r="C588" s="6" t="s">
        <v>73</v>
      </c>
      <c r="D588" s="7" t="n">
        <v>36804</v>
      </c>
      <c r="E588" s="7" t="n">
        <v>37680</v>
      </c>
      <c r="F588" s="8" t="n">
        <v>2957100</v>
      </c>
      <c r="G588" s="6" t="s">
        <v>388</v>
      </c>
      <c r="H588" s="9" t="str">
        <f aca="false">IF((E588-D588)&lt;=366,IF((E588-D588)&lt;0,"Sin datos","Corto Plazo"),"Largo Plazo")</f>
        <v>Largo Plazo</v>
      </c>
      <c r="I588" s="10" t="n">
        <f aca="false">IF($D588&gt;I$4,0,IF($E588&gt;I$4,$F588,0))</f>
        <v>0</v>
      </c>
      <c r="J588" s="10" t="n">
        <f aca="false">IF($D588&gt;J$4,0,IF($E588&gt;J$4,$F588,0))</f>
        <v>0</v>
      </c>
      <c r="K588" s="10" t="n">
        <f aca="false">IF($D588&gt;K$4,0,IF($E588&gt;K$4,$F588,0))</f>
        <v>0</v>
      </c>
      <c r="L588" s="10" t="n">
        <f aca="false">IF($D588&gt;L$4,0,IF($E588&gt;L$4,$F588,0))</f>
        <v>0</v>
      </c>
      <c r="M588" s="10" t="n">
        <f aca="false">IF($D588&gt;M$4,0,IF($E588&gt;M$4,$F588,0))</f>
        <v>2957100</v>
      </c>
      <c r="N588" s="10" t="n">
        <f aca="false">IF($D588&gt;N$4,0,IF($E588&gt;N$4,$F588,0))</f>
        <v>2957100</v>
      </c>
      <c r="O588" s="10" t="n">
        <f aca="false">IF($D588&gt;O$4,0,IF($E588&gt;O$4,$F588,0))</f>
        <v>2957100</v>
      </c>
      <c r="P588" s="10" t="n">
        <f aca="false">IF($D588&gt;P$4,0,IF($E588&gt;P$4,$F588,0))</f>
        <v>0</v>
      </c>
      <c r="Q588" s="10" t="n">
        <f aca="false">IF($D588&gt;Q$4,0,IF($E588&gt;Q$4,$F588,0))</f>
        <v>0</v>
      </c>
      <c r="R588" s="10" t="n">
        <f aca="false">IF($D588&gt;R$4,0,IF($E588&gt;R$4,$F588,0))</f>
        <v>0</v>
      </c>
    </row>
    <row r="589" customFormat="false" ht="67.5" hidden="false" customHeight="false" outlineLevel="0" collapsed="false">
      <c r="B589" s="6" t="s">
        <v>622</v>
      </c>
      <c r="C589" s="6" t="s">
        <v>73</v>
      </c>
      <c r="D589" s="7" t="n">
        <v>36804</v>
      </c>
      <c r="E589" s="7" t="n">
        <v>37680</v>
      </c>
      <c r="F589" s="8" t="n">
        <v>1971400</v>
      </c>
      <c r="G589" s="6" t="s">
        <v>388</v>
      </c>
      <c r="H589" s="9" t="str">
        <f aca="false">IF((E589-D589)&lt;=366,IF((E589-D589)&lt;0,"Sin datos","Corto Plazo"),"Largo Plazo")</f>
        <v>Largo Plazo</v>
      </c>
      <c r="I589" s="10" t="n">
        <f aca="false">IF($D589&gt;I$4,0,IF($E589&gt;I$4,$F589,0))</f>
        <v>0</v>
      </c>
      <c r="J589" s="10" t="n">
        <f aca="false">IF($D589&gt;J$4,0,IF($E589&gt;J$4,$F589,0))</f>
        <v>0</v>
      </c>
      <c r="K589" s="10" t="n">
        <f aca="false">IF($D589&gt;K$4,0,IF($E589&gt;K$4,$F589,0))</f>
        <v>0</v>
      </c>
      <c r="L589" s="10" t="n">
        <f aca="false">IF($D589&gt;L$4,0,IF($E589&gt;L$4,$F589,0))</f>
        <v>0</v>
      </c>
      <c r="M589" s="10" t="n">
        <f aca="false">IF($D589&gt;M$4,0,IF($E589&gt;M$4,$F589,0))</f>
        <v>1971400</v>
      </c>
      <c r="N589" s="10" t="n">
        <f aca="false">IF($D589&gt;N$4,0,IF($E589&gt;N$4,$F589,0))</f>
        <v>1971400</v>
      </c>
      <c r="O589" s="10" t="n">
        <f aca="false">IF($D589&gt;O$4,0,IF($E589&gt;O$4,$F589,0))</f>
        <v>1971400</v>
      </c>
      <c r="P589" s="10" t="n">
        <f aca="false">IF($D589&gt;P$4,0,IF($E589&gt;P$4,$F589,0))</f>
        <v>0</v>
      </c>
      <c r="Q589" s="10" t="n">
        <f aca="false">IF($D589&gt;Q$4,0,IF($E589&gt;Q$4,$F589,0))</f>
        <v>0</v>
      </c>
      <c r="R589" s="10" t="n">
        <f aca="false">IF($D589&gt;R$4,0,IF($E589&gt;R$4,$F589,0))</f>
        <v>0</v>
      </c>
    </row>
    <row r="590" customFormat="false" ht="45" hidden="false" customHeight="false" outlineLevel="0" collapsed="false">
      <c r="B590" s="6" t="s">
        <v>623</v>
      </c>
      <c r="C590" s="6" t="s">
        <v>73</v>
      </c>
      <c r="D590" s="7" t="n">
        <v>36923</v>
      </c>
      <c r="E590" s="7" t="n">
        <v>37235</v>
      </c>
      <c r="F590" s="8" t="n">
        <v>20203200</v>
      </c>
      <c r="G590" s="6" t="s">
        <v>388</v>
      </c>
      <c r="H590" s="9" t="str">
        <f aca="false">IF((E590-D590)&lt;=366,IF((E590-D590)&lt;0,"Sin datos","Corto Plazo"),"Largo Plazo")</f>
        <v>Corto Plazo</v>
      </c>
      <c r="I590" s="10" t="n">
        <f aca="false">IF($D590&gt;I$4,0,IF($E590&gt;I$4,$F590,0))</f>
        <v>0</v>
      </c>
      <c r="J590" s="10" t="n">
        <f aca="false">IF($D590&gt;J$4,0,IF($E590&gt;J$4,$F590,0))</f>
        <v>0</v>
      </c>
      <c r="K590" s="10" t="n">
        <f aca="false">IF($D590&gt;K$4,0,IF($E590&gt;K$4,$F590,0))</f>
        <v>0</v>
      </c>
      <c r="L590" s="10" t="n">
        <f aca="false">IF($D590&gt;L$4,0,IF($E590&gt;L$4,$F590,0))</f>
        <v>0</v>
      </c>
      <c r="M590" s="10" t="n">
        <f aca="false">IF($D590&gt;M$4,0,IF($E590&gt;M$4,$F590,0))</f>
        <v>0</v>
      </c>
      <c r="N590" s="10" t="n">
        <f aca="false">IF($D590&gt;N$4,0,IF($E590&gt;N$4,$F590,0))</f>
        <v>0</v>
      </c>
      <c r="O590" s="10" t="n">
        <f aca="false">IF($D590&gt;O$4,0,IF($E590&gt;O$4,$F590,0))</f>
        <v>0</v>
      </c>
      <c r="P590" s="10" t="n">
        <f aca="false">IF($D590&gt;P$4,0,IF($E590&gt;P$4,$F590,0))</f>
        <v>0</v>
      </c>
      <c r="Q590" s="10" t="n">
        <f aca="false">IF($D590&gt;Q$4,0,IF($E590&gt;Q$4,$F590,0))</f>
        <v>0</v>
      </c>
      <c r="R590" s="10" t="n">
        <f aca="false">IF($D590&gt;R$4,0,IF($E590&gt;R$4,$F590,0))</f>
        <v>0</v>
      </c>
    </row>
    <row r="591" customFormat="false" ht="78.75" hidden="false" customHeight="false" outlineLevel="0" collapsed="false">
      <c r="B591" s="6" t="s">
        <v>624</v>
      </c>
      <c r="C591" s="6" t="s">
        <v>73</v>
      </c>
      <c r="D591" s="7" t="n">
        <v>36923</v>
      </c>
      <c r="E591" s="7" t="n">
        <v>37782</v>
      </c>
      <c r="F591" s="8" t="n">
        <v>2525400</v>
      </c>
      <c r="G591" s="6" t="s">
        <v>388</v>
      </c>
      <c r="H591" s="9" t="str">
        <f aca="false">IF((E591-D591)&lt;=366,IF((E591-D591)&lt;0,"Sin datos","Corto Plazo"),"Largo Plazo")</f>
        <v>Largo Plazo</v>
      </c>
      <c r="I591" s="10" t="n">
        <f aca="false">IF($D591&gt;I$4,0,IF($E591&gt;I$4,$F591,0))</f>
        <v>0</v>
      </c>
      <c r="J591" s="10" t="n">
        <f aca="false">IF($D591&gt;J$4,0,IF($E591&gt;J$4,$F591,0))</f>
        <v>0</v>
      </c>
      <c r="K591" s="10" t="n">
        <f aca="false">IF($D591&gt;K$4,0,IF($E591&gt;K$4,$F591,0))</f>
        <v>0</v>
      </c>
      <c r="L591" s="10" t="n">
        <f aca="false">IF($D591&gt;L$4,0,IF($E591&gt;L$4,$F591,0))</f>
        <v>0</v>
      </c>
      <c r="M591" s="10" t="n">
        <f aca="false">IF($D591&gt;M$4,0,IF($E591&gt;M$4,$F591,0))</f>
        <v>0</v>
      </c>
      <c r="N591" s="10" t="n">
        <f aca="false">IF($D591&gt;N$4,0,IF($E591&gt;N$4,$F591,0))</f>
        <v>2525400</v>
      </c>
      <c r="O591" s="10" t="n">
        <f aca="false">IF($D591&gt;O$4,0,IF($E591&gt;O$4,$F591,0))</f>
        <v>2525400</v>
      </c>
      <c r="P591" s="10" t="n">
        <f aca="false">IF($D591&gt;P$4,0,IF($E591&gt;P$4,$F591,0))</f>
        <v>0</v>
      </c>
      <c r="Q591" s="10" t="n">
        <f aca="false">IF($D591&gt;Q$4,0,IF($E591&gt;Q$4,$F591,0))</f>
        <v>0</v>
      </c>
      <c r="R591" s="10" t="n">
        <f aca="false">IF($D591&gt;R$4,0,IF($E591&gt;R$4,$F591,0))</f>
        <v>0</v>
      </c>
    </row>
    <row r="592" customFormat="false" ht="56.25" hidden="false" customHeight="false" outlineLevel="0" collapsed="false">
      <c r="B592" s="6" t="s">
        <v>625</v>
      </c>
      <c r="C592" s="6" t="s">
        <v>73</v>
      </c>
      <c r="D592" s="7" t="n">
        <v>36923</v>
      </c>
      <c r="E592" s="7" t="n">
        <v>37771</v>
      </c>
      <c r="F592" s="8" t="n">
        <v>2525400</v>
      </c>
      <c r="G592" s="6" t="s">
        <v>388</v>
      </c>
      <c r="H592" s="9" t="str">
        <f aca="false">IF((E592-D592)&lt;=366,IF((E592-D592)&lt;0,"Sin datos","Corto Plazo"),"Largo Plazo")</f>
        <v>Largo Plazo</v>
      </c>
      <c r="I592" s="10" t="n">
        <f aca="false">IF($D592&gt;I$4,0,IF($E592&gt;I$4,$F592,0))</f>
        <v>0</v>
      </c>
      <c r="J592" s="10" t="n">
        <f aca="false">IF($D592&gt;J$4,0,IF($E592&gt;J$4,$F592,0))</f>
        <v>0</v>
      </c>
      <c r="K592" s="10" t="n">
        <f aca="false">IF($D592&gt;K$4,0,IF($E592&gt;K$4,$F592,0))</f>
        <v>0</v>
      </c>
      <c r="L592" s="10" t="n">
        <f aca="false">IF($D592&gt;L$4,0,IF($E592&gt;L$4,$F592,0))</f>
        <v>0</v>
      </c>
      <c r="M592" s="10" t="n">
        <f aca="false">IF($D592&gt;M$4,0,IF($E592&gt;M$4,$F592,0))</f>
        <v>0</v>
      </c>
      <c r="N592" s="10" t="n">
        <f aca="false">IF($D592&gt;N$4,0,IF($E592&gt;N$4,$F592,0))</f>
        <v>2525400</v>
      </c>
      <c r="O592" s="10" t="n">
        <f aca="false">IF($D592&gt;O$4,0,IF($E592&gt;O$4,$F592,0))</f>
        <v>2525400</v>
      </c>
      <c r="P592" s="10" t="n">
        <f aca="false">IF($D592&gt;P$4,0,IF($E592&gt;P$4,$F592,0))</f>
        <v>0</v>
      </c>
      <c r="Q592" s="10" t="n">
        <f aca="false">IF($D592&gt;Q$4,0,IF($E592&gt;Q$4,$F592,0))</f>
        <v>0</v>
      </c>
      <c r="R592" s="10" t="n">
        <f aca="false">IF($D592&gt;R$4,0,IF($E592&gt;R$4,$F592,0))</f>
        <v>0</v>
      </c>
    </row>
    <row r="593" customFormat="false" ht="56.25" hidden="false" customHeight="false" outlineLevel="0" collapsed="false">
      <c r="B593" s="6" t="s">
        <v>626</v>
      </c>
      <c r="C593" s="6" t="s">
        <v>73</v>
      </c>
      <c r="D593" s="7" t="n">
        <v>37027</v>
      </c>
      <c r="E593" s="7" t="n">
        <v>37356</v>
      </c>
      <c r="F593" s="8" t="n">
        <v>23999200</v>
      </c>
      <c r="G593" s="6" t="s">
        <v>388</v>
      </c>
      <c r="H593" s="9" t="str">
        <f aca="false">IF((E593-D593)&lt;=366,IF((E593-D593)&lt;0,"Sin datos","Corto Plazo"),"Largo Plazo")</f>
        <v>Corto Plazo</v>
      </c>
      <c r="I593" s="10" t="n">
        <f aca="false">IF($D593&gt;I$4,0,IF($E593&gt;I$4,$F593,0))</f>
        <v>0</v>
      </c>
      <c r="J593" s="10" t="n">
        <f aca="false">IF($D593&gt;J$4,0,IF($E593&gt;J$4,$F593,0))</f>
        <v>0</v>
      </c>
      <c r="K593" s="10" t="n">
        <f aca="false">IF($D593&gt;K$4,0,IF($E593&gt;K$4,$F593,0))</f>
        <v>0</v>
      </c>
      <c r="L593" s="10" t="n">
        <f aca="false">IF($D593&gt;L$4,0,IF($E593&gt;L$4,$F593,0))</f>
        <v>0</v>
      </c>
      <c r="M593" s="10" t="n">
        <f aca="false">IF($D593&gt;M$4,0,IF($E593&gt;M$4,$F593,0))</f>
        <v>0</v>
      </c>
      <c r="N593" s="10" t="n">
        <f aca="false">IF($D593&gt;N$4,0,IF($E593&gt;N$4,$F593,0))</f>
        <v>23999200</v>
      </c>
      <c r="O593" s="10" t="n">
        <f aca="false">IF($D593&gt;O$4,0,IF($E593&gt;O$4,$F593,0))</f>
        <v>0</v>
      </c>
      <c r="P593" s="10" t="n">
        <f aca="false">IF($D593&gt;P$4,0,IF($E593&gt;P$4,$F593,0))</f>
        <v>0</v>
      </c>
      <c r="Q593" s="10" t="n">
        <f aca="false">IF($D593&gt;Q$4,0,IF($E593&gt;Q$4,$F593,0))</f>
        <v>0</v>
      </c>
      <c r="R593" s="10" t="n">
        <f aca="false">IF($D593&gt;R$4,0,IF($E593&gt;R$4,$F593,0))</f>
        <v>0</v>
      </c>
    </row>
    <row r="594" customFormat="false" ht="56.25" hidden="false" customHeight="false" outlineLevel="0" collapsed="false">
      <c r="B594" s="6" t="s">
        <v>627</v>
      </c>
      <c r="C594" s="6" t="s">
        <v>73</v>
      </c>
      <c r="D594" s="7" t="n">
        <v>37027</v>
      </c>
      <c r="E594" s="7" t="n">
        <v>38100</v>
      </c>
      <c r="F594" s="8" t="n">
        <v>2999900</v>
      </c>
      <c r="G594" s="6" t="s">
        <v>388</v>
      </c>
      <c r="H594" s="9" t="str">
        <f aca="false">IF((E594-D594)&lt;=366,IF((E594-D594)&lt;0,"Sin datos","Corto Plazo"),"Largo Plazo")</f>
        <v>Largo Plazo</v>
      </c>
      <c r="I594" s="10" t="n">
        <f aca="false">IF($D594&gt;I$4,0,IF($E594&gt;I$4,$F594,0))</f>
        <v>0</v>
      </c>
      <c r="J594" s="10" t="n">
        <f aca="false">IF($D594&gt;J$4,0,IF($E594&gt;J$4,$F594,0))</f>
        <v>0</v>
      </c>
      <c r="K594" s="10" t="n">
        <f aca="false">IF($D594&gt;K$4,0,IF($E594&gt;K$4,$F594,0))</f>
        <v>0</v>
      </c>
      <c r="L594" s="10" t="n">
        <f aca="false">IF($D594&gt;L$4,0,IF($E594&gt;L$4,$F594,0))</f>
        <v>0</v>
      </c>
      <c r="M594" s="10" t="n">
        <f aca="false">IF($D594&gt;M$4,0,IF($E594&gt;M$4,$F594,0))</f>
        <v>0</v>
      </c>
      <c r="N594" s="10" t="n">
        <f aca="false">IF($D594&gt;N$4,0,IF($E594&gt;N$4,$F594,0))</f>
        <v>2999900</v>
      </c>
      <c r="O594" s="10" t="n">
        <f aca="false">IF($D594&gt;O$4,0,IF($E594&gt;O$4,$F594,0))</f>
        <v>2999900</v>
      </c>
      <c r="P594" s="10" t="n">
        <f aca="false">IF($D594&gt;P$4,0,IF($E594&gt;P$4,$F594,0))</f>
        <v>2999900</v>
      </c>
      <c r="Q594" s="10" t="n">
        <f aca="false">IF($D594&gt;Q$4,0,IF($E594&gt;Q$4,$F594,0))</f>
        <v>0</v>
      </c>
      <c r="R594" s="10" t="n">
        <f aca="false">IF($D594&gt;R$4,0,IF($E594&gt;R$4,$F594,0))</f>
        <v>0</v>
      </c>
    </row>
    <row r="595" customFormat="false" ht="56.25" hidden="false" customHeight="false" outlineLevel="0" collapsed="false">
      <c r="B595" s="6" t="s">
        <v>628</v>
      </c>
      <c r="C595" s="6" t="s">
        <v>73</v>
      </c>
      <c r="D595" s="7" t="n">
        <v>37027</v>
      </c>
      <c r="E595" s="7" t="n">
        <v>38100</v>
      </c>
      <c r="F595" s="8" t="n">
        <v>2999900</v>
      </c>
      <c r="G595" s="6" t="s">
        <v>388</v>
      </c>
      <c r="H595" s="9" t="str">
        <f aca="false">IF((E595-D595)&lt;=366,IF((E595-D595)&lt;0,"Sin datos","Corto Plazo"),"Largo Plazo")</f>
        <v>Largo Plazo</v>
      </c>
      <c r="I595" s="10" t="n">
        <f aca="false">IF($D595&gt;I$4,0,IF($E595&gt;I$4,$F595,0))</f>
        <v>0</v>
      </c>
      <c r="J595" s="10" t="n">
        <f aca="false">IF($D595&gt;J$4,0,IF($E595&gt;J$4,$F595,0))</f>
        <v>0</v>
      </c>
      <c r="K595" s="10" t="n">
        <f aca="false">IF($D595&gt;K$4,0,IF($E595&gt;K$4,$F595,0))</f>
        <v>0</v>
      </c>
      <c r="L595" s="10" t="n">
        <f aca="false">IF($D595&gt;L$4,0,IF($E595&gt;L$4,$F595,0))</f>
        <v>0</v>
      </c>
      <c r="M595" s="10" t="n">
        <f aca="false">IF($D595&gt;M$4,0,IF($E595&gt;M$4,$F595,0))</f>
        <v>0</v>
      </c>
      <c r="N595" s="10" t="n">
        <f aca="false">IF($D595&gt;N$4,0,IF($E595&gt;N$4,$F595,0))</f>
        <v>2999900</v>
      </c>
      <c r="O595" s="10" t="n">
        <f aca="false">IF($D595&gt;O$4,0,IF($E595&gt;O$4,$F595,0))</f>
        <v>2999900</v>
      </c>
      <c r="P595" s="10" t="n">
        <f aca="false">IF($D595&gt;P$4,0,IF($E595&gt;P$4,$F595,0))</f>
        <v>2999900</v>
      </c>
      <c r="Q595" s="10" t="n">
        <f aca="false">IF($D595&gt;Q$4,0,IF($E595&gt;Q$4,$F595,0))</f>
        <v>0</v>
      </c>
      <c r="R595" s="10" t="n">
        <f aca="false">IF($D595&gt;R$4,0,IF($E595&gt;R$4,$F595,0))</f>
        <v>0</v>
      </c>
    </row>
    <row r="596" customFormat="false" ht="56.25" hidden="false" customHeight="false" outlineLevel="0" collapsed="false">
      <c r="B596" s="6" t="s">
        <v>629</v>
      </c>
      <c r="C596" s="6" t="s">
        <v>73</v>
      </c>
      <c r="D596" s="7" t="n">
        <v>37099</v>
      </c>
      <c r="E596" s="7" t="n">
        <v>37447</v>
      </c>
      <c r="F596" s="8" t="n">
        <v>11964800</v>
      </c>
      <c r="G596" s="6" t="s">
        <v>388</v>
      </c>
      <c r="H596" s="9" t="str">
        <f aca="false">IF((E596-D596)&lt;=366,IF((E596-D596)&lt;0,"Sin datos","Corto Plazo"),"Largo Plazo")</f>
        <v>Corto Plazo</v>
      </c>
      <c r="I596" s="10" t="n">
        <f aca="false">IF($D596&gt;I$4,0,IF($E596&gt;I$4,$F596,0))</f>
        <v>0</v>
      </c>
      <c r="J596" s="10" t="n">
        <f aca="false">IF($D596&gt;J$4,0,IF($E596&gt;J$4,$F596,0))</f>
        <v>0</v>
      </c>
      <c r="K596" s="10" t="n">
        <f aca="false">IF($D596&gt;K$4,0,IF($E596&gt;K$4,$F596,0))</f>
        <v>0</v>
      </c>
      <c r="L596" s="10" t="n">
        <f aca="false">IF($D596&gt;L$4,0,IF($E596&gt;L$4,$F596,0))</f>
        <v>0</v>
      </c>
      <c r="M596" s="10" t="n">
        <f aca="false">IF($D596&gt;M$4,0,IF($E596&gt;M$4,$F596,0))</f>
        <v>0</v>
      </c>
      <c r="N596" s="10" t="n">
        <f aca="false">IF($D596&gt;N$4,0,IF($E596&gt;N$4,$F596,0))</f>
        <v>11964800</v>
      </c>
      <c r="O596" s="10" t="n">
        <f aca="false">IF($D596&gt;O$4,0,IF($E596&gt;O$4,$F596,0))</f>
        <v>0</v>
      </c>
      <c r="P596" s="10" t="n">
        <f aca="false">IF($D596&gt;P$4,0,IF($E596&gt;P$4,$F596,0))</f>
        <v>0</v>
      </c>
      <c r="Q596" s="10" t="n">
        <f aca="false">IF($D596&gt;Q$4,0,IF($E596&gt;Q$4,$F596,0))</f>
        <v>0</v>
      </c>
      <c r="R596" s="10" t="n">
        <f aca="false">IF($D596&gt;R$4,0,IF($E596&gt;R$4,$F596,0))</f>
        <v>0</v>
      </c>
    </row>
    <row r="597" customFormat="false" ht="56.25" hidden="false" customHeight="false" outlineLevel="0" collapsed="false">
      <c r="B597" s="6" t="s">
        <v>630</v>
      </c>
      <c r="C597" s="6" t="s">
        <v>73</v>
      </c>
      <c r="D597" s="7" t="n">
        <v>37099</v>
      </c>
      <c r="E597" s="7" t="n">
        <v>38100</v>
      </c>
      <c r="F597" s="8" t="n">
        <v>2243400</v>
      </c>
      <c r="G597" s="6" t="s">
        <v>388</v>
      </c>
      <c r="H597" s="9" t="str">
        <f aca="false">IF((E597-D597)&lt;=366,IF((E597-D597)&lt;0,"Sin datos","Corto Plazo"),"Largo Plazo")</f>
        <v>Largo Plazo</v>
      </c>
      <c r="I597" s="10" t="n">
        <f aca="false">IF($D597&gt;I$4,0,IF($E597&gt;I$4,$F597,0))</f>
        <v>0</v>
      </c>
      <c r="J597" s="10" t="n">
        <f aca="false">IF($D597&gt;J$4,0,IF($E597&gt;J$4,$F597,0))</f>
        <v>0</v>
      </c>
      <c r="K597" s="10" t="n">
        <f aca="false">IF($D597&gt;K$4,0,IF($E597&gt;K$4,$F597,0))</f>
        <v>0</v>
      </c>
      <c r="L597" s="10" t="n">
        <f aca="false">IF($D597&gt;L$4,0,IF($E597&gt;L$4,$F597,0))</f>
        <v>0</v>
      </c>
      <c r="M597" s="10" t="n">
        <f aca="false">IF($D597&gt;M$4,0,IF($E597&gt;M$4,$F597,0))</f>
        <v>0</v>
      </c>
      <c r="N597" s="10" t="n">
        <f aca="false">IF($D597&gt;N$4,0,IF($E597&gt;N$4,$F597,0))</f>
        <v>2243400</v>
      </c>
      <c r="O597" s="10" t="n">
        <f aca="false">IF($D597&gt;O$4,0,IF($E597&gt;O$4,$F597,0))</f>
        <v>2243400</v>
      </c>
      <c r="P597" s="10" t="n">
        <f aca="false">IF($D597&gt;P$4,0,IF($E597&gt;P$4,$F597,0))</f>
        <v>2243400</v>
      </c>
      <c r="Q597" s="10" t="n">
        <f aca="false">IF($D597&gt;Q$4,0,IF($E597&gt;Q$4,$F597,0))</f>
        <v>0</v>
      </c>
      <c r="R597" s="10" t="n">
        <f aca="false">IF($D597&gt;R$4,0,IF($E597&gt;R$4,$F597,0))</f>
        <v>0</v>
      </c>
    </row>
    <row r="598" customFormat="false" ht="56.25" hidden="false" customHeight="false" outlineLevel="0" collapsed="false">
      <c r="B598" s="6" t="s">
        <v>631</v>
      </c>
      <c r="C598" s="6" t="s">
        <v>73</v>
      </c>
      <c r="D598" s="7" t="n">
        <v>37099</v>
      </c>
      <c r="E598" s="7" t="n">
        <v>38100</v>
      </c>
      <c r="F598" s="8" t="n">
        <v>2284800</v>
      </c>
      <c r="G598" s="6" t="s">
        <v>388</v>
      </c>
      <c r="H598" s="9" t="str">
        <f aca="false">IF((E598-D598)&lt;=366,IF((E598-D598)&lt;0,"Sin datos","Corto Plazo"),"Largo Plazo")</f>
        <v>Largo Plazo</v>
      </c>
      <c r="I598" s="10" t="n">
        <f aca="false">IF($D598&gt;I$4,0,IF($E598&gt;I$4,$F598,0))</f>
        <v>0</v>
      </c>
      <c r="J598" s="10" t="n">
        <f aca="false">IF($D598&gt;J$4,0,IF($E598&gt;J$4,$F598,0))</f>
        <v>0</v>
      </c>
      <c r="K598" s="10" t="n">
        <f aca="false">IF($D598&gt;K$4,0,IF($E598&gt;K$4,$F598,0))</f>
        <v>0</v>
      </c>
      <c r="L598" s="10" t="n">
        <f aca="false">IF($D598&gt;L$4,0,IF($E598&gt;L$4,$F598,0))</f>
        <v>0</v>
      </c>
      <c r="M598" s="10" t="n">
        <f aca="false">IF($D598&gt;M$4,0,IF($E598&gt;M$4,$F598,0))</f>
        <v>0</v>
      </c>
      <c r="N598" s="10" t="n">
        <f aca="false">IF($D598&gt;N$4,0,IF($E598&gt;N$4,$F598,0))</f>
        <v>2284800</v>
      </c>
      <c r="O598" s="10" t="n">
        <f aca="false">IF($D598&gt;O$4,0,IF($E598&gt;O$4,$F598,0))</f>
        <v>2284800</v>
      </c>
      <c r="P598" s="10" t="n">
        <f aca="false">IF($D598&gt;P$4,0,IF($E598&gt;P$4,$F598,0))</f>
        <v>2284800</v>
      </c>
      <c r="Q598" s="10" t="n">
        <f aca="false">IF($D598&gt;Q$4,0,IF($E598&gt;Q$4,$F598,0))</f>
        <v>0</v>
      </c>
      <c r="R598" s="10" t="n">
        <f aca="false">IF($D598&gt;R$4,0,IF($E598&gt;R$4,$F598,0))</f>
        <v>0</v>
      </c>
    </row>
    <row r="599" customFormat="false" ht="45" hidden="false" customHeight="false" outlineLevel="0" collapsed="false">
      <c r="B599" s="6" t="s">
        <v>632</v>
      </c>
      <c r="C599" s="6" t="s">
        <v>15</v>
      </c>
      <c r="D599" s="7" t="n">
        <v>37803</v>
      </c>
      <c r="E599" s="7" t="n">
        <v>38586</v>
      </c>
      <c r="F599" s="8" t="n">
        <v>702380</v>
      </c>
      <c r="G599" s="6" t="s">
        <v>388</v>
      </c>
      <c r="H599" s="9" t="str">
        <f aca="false">IF((E599-D599)&lt;=366,IF((E599-D599)&lt;0,"Sin datos","Corto Plazo"),"Largo Plazo")</f>
        <v>Largo Plazo</v>
      </c>
      <c r="I599" s="10" t="n">
        <f aca="false">IF($D599&gt;I$4,0,IF($E599&gt;I$4,$F599,0))</f>
        <v>0</v>
      </c>
      <c r="J599" s="10" t="n">
        <f aca="false">IF($D599&gt;J$4,0,IF($E599&gt;J$4,$F599,0))</f>
        <v>0</v>
      </c>
      <c r="K599" s="10" t="n">
        <f aca="false">IF($D599&gt;K$4,0,IF($E599&gt;K$4,$F599,0))</f>
        <v>0</v>
      </c>
      <c r="L599" s="10" t="n">
        <f aca="false">IF($D599&gt;L$4,0,IF($E599&gt;L$4,$F599,0))</f>
        <v>0</v>
      </c>
      <c r="M599" s="10" t="n">
        <f aca="false">IF($D599&gt;M$4,0,IF($E599&gt;M$4,$F599,0))</f>
        <v>0</v>
      </c>
      <c r="N599" s="10" t="n">
        <f aca="false">IF($D599&gt;N$4,0,IF($E599&gt;N$4,$F599,0))</f>
        <v>0</v>
      </c>
      <c r="O599" s="10" t="n">
        <f aca="false">IF($D599&gt;O$4,0,IF($E599&gt;O$4,$F599,0))</f>
        <v>0</v>
      </c>
      <c r="P599" s="10" t="n">
        <f aca="false">IF($D599&gt;P$4,0,IF($E599&gt;P$4,$F599,0))</f>
        <v>702380</v>
      </c>
      <c r="Q599" s="10" t="n">
        <f aca="false">IF($D599&gt;Q$4,0,IF($E599&gt;Q$4,$F599,0))</f>
        <v>702380</v>
      </c>
      <c r="R599" s="10" t="n">
        <f aca="false">IF($D599&gt;R$4,0,IF($E599&gt;R$4,$F599,0))</f>
        <v>0</v>
      </c>
    </row>
    <row r="600" customFormat="false" ht="33.75" hidden="false" customHeight="false" outlineLevel="0" collapsed="false">
      <c r="B600" s="6" t="s">
        <v>633</v>
      </c>
      <c r="C600" s="6" t="s">
        <v>15</v>
      </c>
      <c r="D600" s="7" t="n">
        <v>37803</v>
      </c>
      <c r="E600" s="7" t="n">
        <v>38037</v>
      </c>
      <c r="F600" s="8" t="n">
        <v>7525500</v>
      </c>
      <c r="G600" s="6" t="s">
        <v>388</v>
      </c>
      <c r="H600" s="9" t="str">
        <f aca="false">IF((E600-D600)&lt;=366,IF((E600-D600)&lt;0,"Sin datos","Corto Plazo"),"Largo Plazo")</f>
        <v>Corto Plazo</v>
      </c>
      <c r="I600" s="10" t="n">
        <f aca="false">IF($D600&gt;I$4,0,IF($E600&gt;I$4,$F600,0))</f>
        <v>0</v>
      </c>
      <c r="J600" s="10" t="n">
        <f aca="false">IF($D600&gt;J$4,0,IF($E600&gt;J$4,$F600,0))</f>
        <v>0</v>
      </c>
      <c r="K600" s="10" t="n">
        <f aca="false">IF($D600&gt;K$4,0,IF($E600&gt;K$4,$F600,0))</f>
        <v>0</v>
      </c>
      <c r="L600" s="10" t="n">
        <f aca="false">IF($D600&gt;L$4,0,IF($E600&gt;L$4,$F600,0))</f>
        <v>0</v>
      </c>
      <c r="M600" s="10" t="n">
        <f aca="false">IF($D600&gt;M$4,0,IF($E600&gt;M$4,$F600,0))</f>
        <v>0</v>
      </c>
      <c r="N600" s="10" t="n">
        <f aca="false">IF($D600&gt;N$4,0,IF($E600&gt;N$4,$F600,0))</f>
        <v>0</v>
      </c>
      <c r="O600" s="10" t="n">
        <f aca="false">IF($D600&gt;O$4,0,IF($E600&gt;O$4,$F600,0))</f>
        <v>0</v>
      </c>
      <c r="P600" s="10" t="n">
        <f aca="false">IF($D600&gt;P$4,0,IF($E600&gt;P$4,$F600,0))</f>
        <v>7525500</v>
      </c>
      <c r="Q600" s="10" t="n">
        <f aca="false">IF($D600&gt;Q$4,0,IF($E600&gt;Q$4,$F600,0))</f>
        <v>0</v>
      </c>
      <c r="R600" s="10" t="n">
        <f aca="false">IF($D600&gt;R$4,0,IF($E600&gt;R$4,$F600,0))</f>
        <v>0</v>
      </c>
    </row>
    <row r="601" customFormat="false" ht="33.75" hidden="false" customHeight="false" outlineLevel="0" collapsed="false">
      <c r="B601" s="6" t="s">
        <v>634</v>
      </c>
      <c r="C601" s="6" t="s">
        <v>15</v>
      </c>
      <c r="D601" s="7" t="n">
        <v>37803</v>
      </c>
      <c r="E601" s="7" t="n">
        <v>38127</v>
      </c>
      <c r="F601" s="8" t="n">
        <v>1806120</v>
      </c>
      <c r="G601" s="6" t="s">
        <v>388</v>
      </c>
      <c r="H601" s="9" t="str">
        <f aca="false">IF((E601-D601)&lt;=366,IF((E601-D601)&lt;0,"Sin datos","Corto Plazo"),"Largo Plazo")</f>
        <v>Corto Plazo</v>
      </c>
      <c r="I601" s="10" t="n">
        <f aca="false">IF($D601&gt;I$4,0,IF($E601&gt;I$4,$F601,0))</f>
        <v>0</v>
      </c>
      <c r="J601" s="10" t="n">
        <f aca="false">IF($D601&gt;J$4,0,IF($E601&gt;J$4,$F601,0))</f>
        <v>0</v>
      </c>
      <c r="K601" s="10" t="n">
        <f aca="false">IF($D601&gt;K$4,0,IF($E601&gt;K$4,$F601,0))</f>
        <v>0</v>
      </c>
      <c r="L601" s="10" t="n">
        <f aca="false">IF($D601&gt;L$4,0,IF($E601&gt;L$4,$F601,0))</f>
        <v>0</v>
      </c>
      <c r="M601" s="10" t="n">
        <f aca="false">IF($D601&gt;M$4,0,IF($E601&gt;M$4,$F601,0))</f>
        <v>0</v>
      </c>
      <c r="N601" s="10" t="n">
        <f aca="false">IF($D601&gt;N$4,0,IF($E601&gt;N$4,$F601,0))</f>
        <v>0</v>
      </c>
      <c r="O601" s="10" t="n">
        <f aca="false">IF($D601&gt;O$4,0,IF($E601&gt;O$4,$F601,0))</f>
        <v>0</v>
      </c>
      <c r="P601" s="10" t="n">
        <f aca="false">IF($D601&gt;P$4,0,IF($E601&gt;P$4,$F601,0))</f>
        <v>1806120</v>
      </c>
      <c r="Q601" s="10" t="n">
        <f aca="false">IF($D601&gt;Q$4,0,IF($E601&gt;Q$4,$F601,0))</f>
        <v>0</v>
      </c>
      <c r="R601" s="10" t="n">
        <f aca="false">IF($D601&gt;R$4,0,IF($E601&gt;R$4,$F601,0))</f>
        <v>0</v>
      </c>
    </row>
    <row r="602" customFormat="false" ht="56.25" hidden="false" customHeight="false" outlineLevel="0" collapsed="false">
      <c r="B602" s="6" t="s">
        <v>635</v>
      </c>
      <c r="C602" s="6" t="s">
        <v>73</v>
      </c>
      <c r="D602" s="7" t="n">
        <v>37158</v>
      </c>
      <c r="E602" s="7" t="n">
        <v>38100</v>
      </c>
      <c r="F602" s="8" t="n">
        <v>1002800</v>
      </c>
      <c r="G602" s="6" t="s">
        <v>388</v>
      </c>
      <c r="H602" s="9" t="str">
        <f aca="false">IF((E602-D602)&lt;=366,IF((E602-D602)&lt;0,"Sin datos","Corto Plazo"),"Largo Plazo")</f>
        <v>Largo Plazo</v>
      </c>
      <c r="I602" s="10" t="n">
        <f aca="false">IF($D602&gt;I$4,0,IF($E602&gt;I$4,$F602,0))</f>
        <v>0</v>
      </c>
      <c r="J602" s="10" t="n">
        <f aca="false">IF($D602&gt;J$4,0,IF($E602&gt;J$4,$F602,0))</f>
        <v>0</v>
      </c>
      <c r="K602" s="10" t="n">
        <f aca="false">IF($D602&gt;K$4,0,IF($E602&gt;K$4,$F602,0))</f>
        <v>0</v>
      </c>
      <c r="L602" s="10" t="n">
        <f aca="false">IF($D602&gt;L$4,0,IF($E602&gt;L$4,$F602,0))</f>
        <v>0</v>
      </c>
      <c r="M602" s="10" t="n">
        <f aca="false">IF($D602&gt;M$4,0,IF($E602&gt;M$4,$F602,0))</f>
        <v>0</v>
      </c>
      <c r="N602" s="10" t="n">
        <f aca="false">IF($D602&gt;N$4,0,IF($E602&gt;N$4,$F602,0))</f>
        <v>1002800</v>
      </c>
      <c r="O602" s="10" t="n">
        <f aca="false">IF($D602&gt;O$4,0,IF($E602&gt;O$4,$F602,0))</f>
        <v>1002800</v>
      </c>
      <c r="P602" s="10" t="n">
        <f aca="false">IF($D602&gt;P$4,0,IF($E602&gt;P$4,$F602,0))</f>
        <v>1002800</v>
      </c>
      <c r="Q602" s="10" t="n">
        <f aca="false">IF($D602&gt;Q$4,0,IF($E602&gt;Q$4,$F602,0))</f>
        <v>0</v>
      </c>
      <c r="R602" s="10" t="n">
        <f aca="false">IF($D602&gt;R$4,0,IF($E602&gt;R$4,$F602,0))</f>
        <v>0</v>
      </c>
    </row>
    <row r="603" customFormat="false" ht="45" hidden="false" customHeight="false" outlineLevel="0" collapsed="false">
      <c r="B603" s="6" t="s">
        <v>636</v>
      </c>
      <c r="C603" s="6" t="s">
        <v>73</v>
      </c>
      <c r="D603" s="7" t="n">
        <v>37158</v>
      </c>
      <c r="E603" s="7" t="n">
        <v>37480</v>
      </c>
      <c r="F603" s="8" t="n">
        <v>3760500</v>
      </c>
      <c r="G603" s="6" t="s">
        <v>388</v>
      </c>
      <c r="H603" s="9" t="str">
        <f aca="false">IF((E603-D603)&lt;=366,IF((E603-D603)&lt;0,"Sin datos","Corto Plazo"),"Largo Plazo")</f>
        <v>Corto Plazo</v>
      </c>
      <c r="I603" s="10" t="n">
        <f aca="false">IF($D603&gt;I$4,0,IF($E603&gt;I$4,$F603,0))</f>
        <v>0</v>
      </c>
      <c r="J603" s="10" t="n">
        <f aca="false">IF($D603&gt;J$4,0,IF($E603&gt;J$4,$F603,0))</f>
        <v>0</v>
      </c>
      <c r="K603" s="10" t="n">
        <f aca="false">IF($D603&gt;K$4,0,IF($E603&gt;K$4,$F603,0))</f>
        <v>0</v>
      </c>
      <c r="L603" s="10" t="n">
        <f aca="false">IF($D603&gt;L$4,0,IF($E603&gt;L$4,$F603,0))</f>
        <v>0</v>
      </c>
      <c r="M603" s="10" t="n">
        <f aca="false">IF($D603&gt;M$4,0,IF($E603&gt;M$4,$F603,0))</f>
        <v>0</v>
      </c>
      <c r="N603" s="10" t="n">
        <f aca="false">IF($D603&gt;N$4,0,IF($E603&gt;N$4,$F603,0))</f>
        <v>3760500</v>
      </c>
      <c r="O603" s="10" t="n">
        <f aca="false">IF($D603&gt;O$4,0,IF($E603&gt;O$4,$F603,0))</f>
        <v>0</v>
      </c>
      <c r="P603" s="10" t="n">
        <f aca="false">IF($D603&gt;P$4,0,IF($E603&gt;P$4,$F603,0))</f>
        <v>0</v>
      </c>
      <c r="Q603" s="10" t="n">
        <f aca="false">IF($D603&gt;Q$4,0,IF($E603&gt;Q$4,$F603,0))</f>
        <v>0</v>
      </c>
      <c r="R603" s="10" t="n">
        <f aca="false">IF($D603&gt;R$4,0,IF($E603&gt;R$4,$F603,0))</f>
        <v>0</v>
      </c>
    </row>
    <row r="604" customFormat="false" ht="56.25" hidden="false" customHeight="false" outlineLevel="0" collapsed="false">
      <c r="B604" s="6" t="s">
        <v>637</v>
      </c>
      <c r="C604" s="6" t="s">
        <v>73</v>
      </c>
      <c r="D604" s="7" t="n">
        <v>37158</v>
      </c>
      <c r="E604" s="7" t="n">
        <v>38100</v>
      </c>
      <c r="F604" s="8" t="n">
        <v>250700</v>
      </c>
      <c r="G604" s="6" t="s">
        <v>388</v>
      </c>
      <c r="H604" s="9" t="str">
        <f aca="false">IF((E604-D604)&lt;=366,IF((E604-D604)&lt;0,"Sin datos","Corto Plazo"),"Largo Plazo")</f>
        <v>Largo Plazo</v>
      </c>
      <c r="I604" s="10" t="n">
        <f aca="false">IF($D604&gt;I$4,0,IF($E604&gt;I$4,$F604,0))</f>
        <v>0</v>
      </c>
      <c r="J604" s="10" t="n">
        <f aca="false">IF($D604&gt;J$4,0,IF($E604&gt;J$4,$F604,0))</f>
        <v>0</v>
      </c>
      <c r="K604" s="10" t="n">
        <f aca="false">IF($D604&gt;K$4,0,IF($E604&gt;K$4,$F604,0))</f>
        <v>0</v>
      </c>
      <c r="L604" s="10" t="n">
        <f aca="false">IF($D604&gt;L$4,0,IF($E604&gt;L$4,$F604,0))</f>
        <v>0</v>
      </c>
      <c r="M604" s="10" t="n">
        <f aca="false">IF($D604&gt;M$4,0,IF($E604&gt;M$4,$F604,0))</f>
        <v>0</v>
      </c>
      <c r="N604" s="10" t="n">
        <f aca="false">IF($D604&gt;N$4,0,IF($E604&gt;N$4,$F604,0))</f>
        <v>250700</v>
      </c>
      <c r="O604" s="10" t="n">
        <f aca="false">IF($D604&gt;O$4,0,IF($E604&gt;O$4,$F604,0))</f>
        <v>250700</v>
      </c>
      <c r="P604" s="10" t="n">
        <f aca="false">IF($D604&gt;P$4,0,IF($E604&gt;P$4,$F604,0))</f>
        <v>250700</v>
      </c>
      <c r="Q604" s="10" t="n">
        <f aca="false">IF($D604&gt;Q$4,0,IF($E604&gt;Q$4,$F604,0))</f>
        <v>0</v>
      </c>
      <c r="R604" s="10" t="n">
        <f aca="false">IF($D604&gt;R$4,0,IF($E604&gt;R$4,$F604,0))</f>
        <v>0</v>
      </c>
    </row>
    <row r="605" customFormat="false" ht="45" hidden="false" customHeight="false" outlineLevel="0" collapsed="false">
      <c r="B605" s="6" t="s">
        <v>638</v>
      </c>
      <c r="C605" s="6" t="s">
        <v>15</v>
      </c>
      <c r="D605" s="7" t="n">
        <v>37869</v>
      </c>
      <c r="E605" s="7" t="n">
        <v>38857</v>
      </c>
      <c r="F605" s="8" t="n">
        <v>701400</v>
      </c>
      <c r="G605" s="6" t="s">
        <v>388</v>
      </c>
      <c r="H605" s="9" t="str">
        <f aca="false">IF((E605-D605)&lt;=366,IF((E605-D605)&lt;0,"Sin datos","Corto Plazo"),"Largo Plazo")</f>
        <v>Largo Plazo</v>
      </c>
      <c r="I605" s="10" t="n">
        <f aca="false">IF($D605&gt;I$4,0,IF($E605&gt;I$4,$F605,0))</f>
        <v>0</v>
      </c>
      <c r="J605" s="10" t="n">
        <f aca="false">IF($D605&gt;J$4,0,IF($E605&gt;J$4,$F605,0))</f>
        <v>0</v>
      </c>
      <c r="K605" s="10" t="n">
        <f aca="false">IF($D605&gt;K$4,0,IF($E605&gt;K$4,$F605,0))</f>
        <v>0</v>
      </c>
      <c r="L605" s="10" t="n">
        <f aca="false">IF($D605&gt;L$4,0,IF($E605&gt;L$4,$F605,0))</f>
        <v>0</v>
      </c>
      <c r="M605" s="10" t="n">
        <f aca="false">IF($D605&gt;M$4,0,IF($E605&gt;M$4,$F605,0))</f>
        <v>0</v>
      </c>
      <c r="N605" s="10" t="n">
        <f aca="false">IF($D605&gt;N$4,0,IF($E605&gt;N$4,$F605,0))</f>
        <v>0</v>
      </c>
      <c r="O605" s="10" t="n">
        <f aca="false">IF($D605&gt;O$4,0,IF($E605&gt;O$4,$F605,0))</f>
        <v>0</v>
      </c>
      <c r="P605" s="10" t="n">
        <f aca="false">IF($D605&gt;P$4,0,IF($E605&gt;P$4,$F605,0))</f>
        <v>701400</v>
      </c>
      <c r="Q605" s="10" t="n">
        <f aca="false">IF($D605&gt;Q$4,0,IF($E605&gt;Q$4,$F605,0))</f>
        <v>701400</v>
      </c>
      <c r="R605" s="10" t="n">
        <f aca="false">IF($D605&gt;R$4,0,IF($E605&gt;R$4,$F605,0))</f>
        <v>701400</v>
      </c>
    </row>
    <row r="606" customFormat="false" ht="67.5" hidden="false" customHeight="false" outlineLevel="0" collapsed="false">
      <c r="B606" s="6" t="s">
        <v>639</v>
      </c>
      <c r="C606" s="6" t="s">
        <v>15</v>
      </c>
      <c r="D606" s="7" t="n">
        <v>37869</v>
      </c>
      <c r="E606" s="7" t="n">
        <v>38160</v>
      </c>
      <c r="F606" s="8" t="n">
        <v>11222400</v>
      </c>
      <c r="G606" s="6" t="s">
        <v>388</v>
      </c>
      <c r="H606" s="9" t="str">
        <f aca="false">IF((E606-D606)&lt;=366,IF((E606-D606)&lt;0,"Sin datos","Corto Plazo"),"Largo Plazo")</f>
        <v>Corto Plazo</v>
      </c>
      <c r="I606" s="10" t="n">
        <f aca="false">IF($D606&gt;I$4,0,IF($E606&gt;I$4,$F606,0))</f>
        <v>0</v>
      </c>
      <c r="J606" s="10" t="n">
        <f aca="false">IF($D606&gt;J$4,0,IF($E606&gt;J$4,$F606,0))</f>
        <v>0</v>
      </c>
      <c r="K606" s="10" t="n">
        <f aca="false">IF($D606&gt;K$4,0,IF($E606&gt;K$4,$F606,0))</f>
        <v>0</v>
      </c>
      <c r="L606" s="10" t="n">
        <f aca="false">IF($D606&gt;L$4,0,IF($E606&gt;L$4,$F606,0))</f>
        <v>0</v>
      </c>
      <c r="M606" s="10" t="n">
        <f aca="false">IF($D606&gt;M$4,0,IF($E606&gt;M$4,$F606,0))</f>
        <v>0</v>
      </c>
      <c r="N606" s="10" t="n">
        <f aca="false">IF($D606&gt;N$4,0,IF($E606&gt;N$4,$F606,0))</f>
        <v>0</v>
      </c>
      <c r="O606" s="10" t="n">
        <f aca="false">IF($D606&gt;O$4,0,IF($E606&gt;O$4,$F606,0))</f>
        <v>0</v>
      </c>
      <c r="P606" s="10" t="n">
        <f aca="false">IF($D606&gt;P$4,0,IF($E606&gt;P$4,$F606,0))</f>
        <v>11222400</v>
      </c>
      <c r="Q606" s="10" t="n">
        <f aca="false">IF($D606&gt;Q$4,0,IF($E606&gt;Q$4,$F606,0))</f>
        <v>0</v>
      </c>
      <c r="R606" s="10" t="n">
        <f aca="false">IF($D606&gt;R$4,0,IF($E606&gt;R$4,$F606,0))</f>
        <v>0</v>
      </c>
    </row>
    <row r="607" customFormat="false" ht="67.5" hidden="false" customHeight="false" outlineLevel="0" collapsed="false">
      <c r="B607" s="6" t="s">
        <v>640</v>
      </c>
      <c r="C607" s="6" t="s">
        <v>15</v>
      </c>
      <c r="D607" s="7" t="n">
        <v>37869</v>
      </c>
      <c r="E607" s="7" t="n">
        <v>38280</v>
      </c>
      <c r="F607" s="8" t="n">
        <v>2104200</v>
      </c>
      <c r="G607" s="6" t="s">
        <v>388</v>
      </c>
      <c r="H607" s="9" t="str">
        <f aca="false">IF((E607-D607)&lt;=366,IF((E607-D607)&lt;0,"Sin datos","Corto Plazo"),"Largo Plazo")</f>
        <v>Largo Plazo</v>
      </c>
      <c r="I607" s="10" t="n">
        <f aca="false">IF($D607&gt;I$4,0,IF($E607&gt;I$4,$F607,0))</f>
        <v>0</v>
      </c>
      <c r="J607" s="10" t="n">
        <f aca="false">IF($D607&gt;J$4,0,IF($E607&gt;J$4,$F607,0))</f>
        <v>0</v>
      </c>
      <c r="K607" s="10" t="n">
        <f aca="false">IF($D607&gt;K$4,0,IF($E607&gt;K$4,$F607,0))</f>
        <v>0</v>
      </c>
      <c r="L607" s="10" t="n">
        <f aca="false">IF($D607&gt;L$4,0,IF($E607&gt;L$4,$F607,0))</f>
        <v>0</v>
      </c>
      <c r="M607" s="10" t="n">
        <f aca="false">IF($D607&gt;M$4,0,IF($E607&gt;M$4,$F607,0))</f>
        <v>0</v>
      </c>
      <c r="N607" s="10" t="n">
        <f aca="false">IF($D607&gt;N$4,0,IF($E607&gt;N$4,$F607,0))</f>
        <v>0</v>
      </c>
      <c r="O607" s="10" t="n">
        <f aca="false">IF($D607&gt;O$4,0,IF($E607&gt;O$4,$F607,0))</f>
        <v>0</v>
      </c>
      <c r="P607" s="10" t="n">
        <f aca="false">IF($D607&gt;P$4,0,IF($E607&gt;P$4,$F607,0))</f>
        <v>2104200</v>
      </c>
      <c r="Q607" s="10" t="n">
        <f aca="false">IF($D607&gt;Q$4,0,IF($E607&gt;Q$4,$F607,0))</f>
        <v>0</v>
      </c>
      <c r="R607" s="10" t="n">
        <f aca="false">IF($D607&gt;R$4,0,IF($E607&gt;R$4,$F607,0))</f>
        <v>0</v>
      </c>
    </row>
    <row r="608" customFormat="false" ht="56.25" hidden="false" customHeight="false" outlineLevel="0" collapsed="false">
      <c r="B608" s="6" t="s">
        <v>641</v>
      </c>
      <c r="C608" s="6" t="s">
        <v>15</v>
      </c>
      <c r="D608" s="7" t="n">
        <v>38021</v>
      </c>
      <c r="E608" s="7" t="n">
        <v>38918</v>
      </c>
      <c r="F608" s="8" t="n">
        <v>3378900</v>
      </c>
      <c r="G608" s="6" t="s">
        <v>388</v>
      </c>
      <c r="H608" s="9" t="str">
        <f aca="false">IF((E608-D608)&lt;=366,IF((E608-D608)&lt;0,"Sin datos","Corto Plazo"),"Largo Plazo")</f>
        <v>Largo Plazo</v>
      </c>
      <c r="I608" s="10" t="n">
        <f aca="false">IF($D608&gt;I$4,0,IF($E608&gt;I$4,$F608,0))</f>
        <v>0</v>
      </c>
      <c r="J608" s="10" t="n">
        <f aca="false">IF($D608&gt;J$4,0,IF($E608&gt;J$4,$F608,0))</f>
        <v>0</v>
      </c>
      <c r="K608" s="10" t="n">
        <f aca="false">IF($D608&gt;K$4,0,IF($E608&gt;K$4,$F608,0))</f>
        <v>0</v>
      </c>
      <c r="L608" s="10" t="n">
        <f aca="false">IF($D608&gt;L$4,0,IF($E608&gt;L$4,$F608,0))</f>
        <v>0</v>
      </c>
      <c r="M608" s="10" t="n">
        <f aca="false">IF($D608&gt;M$4,0,IF($E608&gt;M$4,$F608,0))</f>
        <v>0</v>
      </c>
      <c r="N608" s="10" t="n">
        <f aca="false">IF($D608&gt;N$4,0,IF($E608&gt;N$4,$F608,0))</f>
        <v>0</v>
      </c>
      <c r="O608" s="10" t="n">
        <f aca="false">IF($D608&gt;O$4,0,IF($E608&gt;O$4,$F608,0))</f>
        <v>0</v>
      </c>
      <c r="P608" s="10" t="n">
        <f aca="false">IF($D608&gt;P$4,0,IF($E608&gt;P$4,$F608,0))</f>
        <v>0</v>
      </c>
      <c r="Q608" s="10" t="n">
        <f aca="false">IF($D608&gt;Q$4,0,IF($E608&gt;Q$4,$F608,0))</f>
        <v>3378900</v>
      </c>
      <c r="R608" s="10" t="n">
        <f aca="false">IF($D608&gt;R$4,0,IF($E608&gt;R$4,$F608,0))</f>
        <v>3378900</v>
      </c>
    </row>
    <row r="609" customFormat="false" ht="56.25" hidden="false" customHeight="false" outlineLevel="0" collapsed="false">
      <c r="B609" s="6" t="s">
        <v>642</v>
      </c>
      <c r="C609" s="6" t="s">
        <v>15</v>
      </c>
      <c r="D609" s="7" t="n">
        <v>38021</v>
      </c>
      <c r="E609" s="7" t="n">
        <v>38827</v>
      </c>
      <c r="F609" s="8" t="n">
        <v>1126300</v>
      </c>
      <c r="G609" s="6" t="s">
        <v>388</v>
      </c>
      <c r="H609" s="9" t="str">
        <f aca="false">IF((E609-D609)&lt;=366,IF((E609-D609)&lt;0,"Sin datos","Corto Plazo"),"Largo Plazo")</f>
        <v>Largo Plazo</v>
      </c>
      <c r="I609" s="10" t="n">
        <f aca="false">IF($D609&gt;I$4,0,IF($E609&gt;I$4,$F609,0))</f>
        <v>0</v>
      </c>
      <c r="J609" s="10" t="n">
        <f aca="false">IF($D609&gt;J$4,0,IF($E609&gt;J$4,$F609,0))</f>
        <v>0</v>
      </c>
      <c r="K609" s="10" t="n">
        <f aca="false">IF($D609&gt;K$4,0,IF($E609&gt;K$4,$F609,0))</f>
        <v>0</v>
      </c>
      <c r="L609" s="10" t="n">
        <f aca="false">IF($D609&gt;L$4,0,IF($E609&gt;L$4,$F609,0))</f>
        <v>0</v>
      </c>
      <c r="M609" s="10" t="n">
        <f aca="false">IF($D609&gt;M$4,0,IF($E609&gt;M$4,$F609,0))</f>
        <v>0</v>
      </c>
      <c r="N609" s="10" t="n">
        <f aca="false">IF($D609&gt;N$4,0,IF($E609&gt;N$4,$F609,0))</f>
        <v>0</v>
      </c>
      <c r="O609" s="10" t="n">
        <f aca="false">IF($D609&gt;O$4,0,IF($E609&gt;O$4,$F609,0))</f>
        <v>0</v>
      </c>
      <c r="P609" s="10" t="n">
        <f aca="false">IF($D609&gt;P$4,0,IF($E609&gt;P$4,$F609,0))</f>
        <v>0</v>
      </c>
      <c r="Q609" s="10" t="n">
        <f aca="false">IF($D609&gt;Q$4,0,IF($E609&gt;Q$4,$F609,0))</f>
        <v>1126300</v>
      </c>
      <c r="R609" s="10" t="n">
        <f aca="false">IF($D609&gt;R$4,0,IF($E609&gt;R$4,$F609,0))</f>
        <v>1126300</v>
      </c>
    </row>
    <row r="610" customFormat="false" ht="56.25" hidden="false" customHeight="false" outlineLevel="0" collapsed="false">
      <c r="B610" s="6" t="s">
        <v>643</v>
      </c>
      <c r="C610" s="6" t="s">
        <v>15</v>
      </c>
      <c r="D610" s="7" t="n">
        <v>38021</v>
      </c>
      <c r="E610" s="7" t="n">
        <v>38341</v>
      </c>
      <c r="F610" s="8" t="n">
        <v>18020800</v>
      </c>
      <c r="G610" s="6" t="s">
        <v>388</v>
      </c>
      <c r="H610" s="9" t="str">
        <f aca="false">IF((E610-D610)&lt;=366,IF((E610-D610)&lt;0,"Sin datos","Corto Plazo"),"Largo Plazo")</f>
        <v>Corto Plazo</v>
      </c>
      <c r="I610" s="10" t="n">
        <f aca="false">IF($D610&gt;I$4,0,IF($E610&gt;I$4,$F610,0))</f>
        <v>0</v>
      </c>
      <c r="J610" s="10" t="n">
        <f aca="false">IF($D610&gt;J$4,0,IF($E610&gt;J$4,$F610,0))</f>
        <v>0</v>
      </c>
      <c r="K610" s="10" t="n">
        <f aca="false">IF($D610&gt;K$4,0,IF($E610&gt;K$4,$F610,0))</f>
        <v>0</v>
      </c>
      <c r="L610" s="10" t="n">
        <f aca="false">IF($D610&gt;L$4,0,IF($E610&gt;L$4,$F610,0))</f>
        <v>0</v>
      </c>
      <c r="M610" s="10" t="n">
        <f aca="false">IF($D610&gt;M$4,0,IF($E610&gt;M$4,$F610,0))</f>
        <v>0</v>
      </c>
      <c r="N610" s="10" t="n">
        <f aca="false">IF($D610&gt;N$4,0,IF($E610&gt;N$4,$F610,0))</f>
        <v>0</v>
      </c>
      <c r="O610" s="10" t="n">
        <f aca="false">IF($D610&gt;O$4,0,IF($E610&gt;O$4,$F610,0))</f>
        <v>0</v>
      </c>
      <c r="P610" s="10" t="n">
        <f aca="false">IF($D610&gt;P$4,0,IF($E610&gt;P$4,$F610,0))</f>
        <v>0</v>
      </c>
      <c r="Q610" s="10" t="n">
        <f aca="false">IF($D610&gt;Q$4,0,IF($E610&gt;Q$4,$F610,0))</f>
        <v>0</v>
      </c>
      <c r="R610" s="10" t="n">
        <f aca="false">IF($D610&gt;R$4,0,IF($E610&gt;R$4,$F610,0))</f>
        <v>0</v>
      </c>
    </row>
    <row r="611" customFormat="false" ht="56.25" hidden="false" customHeight="false" outlineLevel="0" collapsed="false">
      <c r="B611" s="6" t="s">
        <v>644</v>
      </c>
      <c r="C611" s="6" t="s">
        <v>15</v>
      </c>
      <c r="D611" s="7" t="n">
        <v>38076</v>
      </c>
      <c r="E611" s="7" t="n">
        <v>38796</v>
      </c>
      <c r="F611" s="8" t="n">
        <v>1080000</v>
      </c>
      <c r="G611" s="6" t="s">
        <v>388</v>
      </c>
      <c r="H611" s="9" t="str">
        <f aca="false">IF((E611-D611)&lt;=366,IF((E611-D611)&lt;0,"Sin datos","Corto Plazo"),"Largo Plazo")</f>
        <v>Largo Plazo</v>
      </c>
      <c r="I611" s="10" t="n">
        <f aca="false">IF($D611&gt;I$4,0,IF($E611&gt;I$4,$F611,0))</f>
        <v>0</v>
      </c>
      <c r="J611" s="10" t="n">
        <f aca="false">IF($D611&gt;J$4,0,IF($E611&gt;J$4,$F611,0))</f>
        <v>0</v>
      </c>
      <c r="K611" s="10" t="n">
        <f aca="false">IF($D611&gt;K$4,0,IF($E611&gt;K$4,$F611,0))</f>
        <v>0</v>
      </c>
      <c r="L611" s="10" t="n">
        <f aca="false">IF($D611&gt;L$4,0,IF($E611&gt;L$4,$F611,0))</f>
        <v>0</v>
      </c>
      <c r="M611" s="10" t="n">
        <f aca="false">IF($D611&gt;M$4,0,IF($E611&gt;M$4,$F611,0))</f>
        <v>0</v>
      </c>
      <c r="N611" s="10" t="n">
        <f aca="false">IF($D611&gt;N$4,0,IF($E611&gt;N$4,$F611,0))</f>
        <v>0</v>
      </c>
      <c r="O611" s="10" t="n">
        <f aca="false">IF($D611&gt;O$4,0,IF($E611&gt;O$4,$F611,0))</f>
        <v>0</v>
      </c>
      <c r="P611" s="10" t="n">
        <f aca="false">IF($D611&gt;P$4,0,IF($E611&gt;P$4,$F611,0))</f>
        <v>0</v>
      </c>
      <c r="Q611" s="10" t="n">
        <f aca="false">IF($D611&gt;Q$4,0,IF($E611&gt;Q$4,$F611,0))</f>
        <v>1080000</v>
      </c>
      <c r="R611" s="10" t="n">
        <f aca="false">IF($D611&gt;R$4,0,IF($E611&gt;R$4,$F611,0))</f>
        <v>1080000</v>
      </c>
    </row>
    <row r="612" customFormat="false" ht="56.25" hidden="false" customHeight="false" outlineLevel="0" collapsed="false">
      <c r="B612" s="6" t="s">
        <v>645</v>
      </c>
      <c r="C612" s="6" t="s">
        <v>15</v>
      </c>
      <c r="D612" s="7" t="n">
        <v>38076</v>
      </c>
      <c r="E612" s="7" t="n">
        <v>38888</v>
      </c>
      <c r="F612" s="8" t="n">
        <v>2160000</v>
      </c>
      <c r="G612" s="6" t="s">
        <v>388</v>
      </c>
      <c r="H612" s="9" t="str">
        <f aca="false">IF((E612-D612)&lt;=366,IF((E612-D612)&lt;0,"Sin datos","Corto Plazo"),"Largo Plazo")</f>
        <v>Largo Plazo</v>
      </c>
      <c r="I612" s="10" t="n">
        <f aca="false">IF($D612&gt;I$4,0,IF($E612&gt;I$4,$F612,0))</f>
        <v>0</v>
      </c>
      <c r="J612" s="10" t="n">
        <f aca="false">IF($D612&gt;J$4,0,IF($E612&gt;J$4,$F612,0))</f>
        <v>0</v>
      </c>
      <c r="K612" s="10" t="n">
        <f aca="false">IF($D612&gt;K$4,0,IF($E612&gt;K$4,$F612,0))</f>
        <v>0</v>
      </c>
      <c r="L612" s="10" t="n">
        <f aca="false">IF($D612&gt;L$4,0,IF($E612&gt;L$4,$F612,0))</f>
        <v>0</v>
      </c>
      <c r="M612" s="10" t="n">
        <f aca="false">IF($D612&gt;M$4,0,IF($E612&gt;M$4,$F612,0))</f>
        <v>0</v>
      </c>
      <c r="N612" s="10" t="n">
        <f aca="false">IF($D612&gt;N$4,0,IF($E612&gt;N$4,$F612,0))</f>
        <v>0</v>
      </c>
      <c r="O612" s="10" t="n">
        <f aca="false">IF($D612&gt;O$4,0,IF($E612&gt;O$4,$F612,0))</f>
        <v>0</v>
      </c>
      <c r="P612" s="10" t="n">
        <f aca="false">IF($D612&gt;P$4,0,IF($E612&gt;P$4,$F612,0))</f>
        <v>0</v>
      </c>
      <c r="Q612" s="10" t="n">
        <f aca="false">IF($D612&gt;Q$4,0,IF($E612&gt;Q$4,$F612,0))</f>
        <v>2160000</v>
      </c>
      <c r="R612" s="10" t="n">
        <f aca="false">IF($D612&gt;R$4,0,IF($E612&gt;R$4,$F612,0))</f>
        <v>2160000</v>
      </c>
    </row>
    <row r="613" customFormat="false" ht="67.5" hidden="false" customHeight="false" outlineLevel="0" collapsed="false">
      <c r="B613" s="6" t="s">
        <v>646</v>
      </c>
      <c r="C613" s="6" t="s">
        <v>15</v>
      </c>
      <c r="D613" s="7" t="n">
        <v>38076</v>
      </c>
      <c r="E613" s="7" t="n">
        <v>38404</v>
      </c>
      <c r="F613" s="8" t="n">
        <v>1080000</v>
      </c>
      <c r="G613" s="6" t="s">
        <v>388</v>
      </c>
      <c r="H613" s="9" t="str">
        <f aca="false">IF((E613-D613)&lt;=366,IF((E613-D613)&lt;0,"Sin datos","Corto Plazo"),"Largo Plazo")</f>
        <v>Corto Plazo</v>
      </c>
      <c r="I613" s="10" t="n">
        <f aca="false">IF($D613&gt;I$4,0,IF($E613&gt;I$4,$F613,0))</f>
        <v>0</v>
      </c>
      <c r="J613" s="10" t="n">
        <f aca="false">IF($D613&gt;J$4,0,IF($E613&gt;J$4,$F613,0))</f>
        <v>0</v>
      </c>
      <c r="K613" s="10" t="n">
        <f aca="false">IF($D613&gt;K$4,0,IF($E613&gt;K$4,$F613,0))</f>
        <v>0</v>
      </c>
      <c r="L613" s="10" t="n">
        <f aca="false">IF($D613&gt;L$4,0,IF($E613&gt;L$4,$F613,0))</f>
        <v>0</v>
      </c>
      <c r="M613" s="10" t="n">
        <f aca="false">IF($D613&gt;M$4,0,IF($E613&gt;M$4,$F613,0))</f>
        <v>0</v>
      </c>
      <c r="N613" s="10" t="n">
        <f aca="false">IF($D613&gt;N$4,0,IF($E613&gt;N$4,$F613,0))</f>
        <v>0</v>
      </c>
      <c r="O613" s="10" t="n">
        <f aca="false">IF($D613&gt;O$4,0,IF($E613&gt;O$4,$F613,0))</f>
        <v>0</v>
      </c>
      <c r="P613" s="10" t="n">
        <f aca="false">IF($D613&gt;P$4,0,IF($E613&gt;P$4,$F613,0))</f>
        <v>0</v>
      </c>
      <c r="Q613" s="10" t="n">
        <f aca="false">IF($D613&gt;Q$4,0,IF($E613&gt;Q$4,$F613,0))</f>
        <v>1080000</v>
      </c>
      <c r="R613" s="10" t="n">
        <f aca="false">IF($D613&gt;R$4,0,IF($E613&gt;R$4,$F613,0))</f>
        <v>0</v>
      </c>
    </row>
    <row r="614" customFormat="false" ht="67.5" hidden="false" customHeight="false" outlineLevel="0" collapsed="false">
      <c r="B614" s="6" t="s">
        <v>647</v>
      </c>
      <c r="C614" s="6" t="s">
        <v>15</v>
      </c>
      <c r="D614" s="7" t="n">
        <v>38076</v>
      </c>
      <c r="E614" s="7" t="n">
        <v>38372</v>
      </c>
      <c r="F614" s="8" t="n">
        <v>17280000</v>
      </c>
      <c r="G614" s="6" t="s">
        <v>388</v>
      </c>
      <c r="H614" s="9" t="str">
        <f aca="false">IF((E614-D614)&lt;=366,IF((E614-D614)&lt;0,"Sin datos","Corto Plazo"),"Largo Plazo")</f>
        <v>Corto Plazo</v>
      </c>
      <c r="I614" s="10" t="n">
        <f aca="false">IF($D614&gt;I$4,0,IF($E614&gt;I$4,$F614,0))</f>
        <v>0</v>
      </c>
      <c r="J614" s="10" t="n">
        <f aca="false">IF($D614&gt;J$4,0,IF($E614&gt;J$4,$F614,0))</f>
        <v>0</v>
      </c>
      <c r="K614" s="10" t="n">
        <f aca="false">IF($D614&gt;K$4,0,IF($E614&gt;K$4,$F614,0))</f>
        <v>0</v>
      </c>
      <c r="L614" s="10" t="n">
        <f aca="false">IF($D614&gt;L$4,0,IF($E614&gt;L$4,$F614,0))</f>
        <v>0</v>
      </c>
      <c r="M614" s="10" t="n">
        <f aca="false">IF($D614&gt;M$4,0,IF($E614&gt;M$4,$F614,0))</f>
        <v>0</v>
      </c>
      <c r="N614" s="10" t="n">
        <f aca="false">IF($D614&gt;N$4,0,IF($E614&gt;N$4,$F614,0))</f>
        <v>0</v>
      </c>
      <c r="O614" s="10" t="n">
        <f aca="false">IF($D614&gt;O$4,0,IF($E614&gt;O$4,$F614,0))</f>
        <v>0</v>
      </c>
      <c r="P614" s="10" t="n">
        <f aca="false">IF($D614&gt;P$4,0,IF($E614&gt;P$4,$F614,0))</f>
        <v>0</v>
      </c>
      <c r="Q614" s="10" t="n">
        <f aca="false">IF($D614&gt;Q$4,0,IF($E614&gt;Q$4,$F614,0))</f>
        <v>17280000</v>
      </c>
      <c r="R614" s="10" t="n">
        <f aca="false">IF($D614&gt;R$4,0,IF($E614&gt;R$4,$F614,0))</f>
        <v>0</v>
      </c>
    </row>
    <row r="615" customFormat="false" ht="56.25" hidden="false" customHeight="false" outlineLevel="0" collapsed="false">
      <c r="B615" s="6" t="s">
        <v>648</v>
      </c>
      <c r="C615" s="6" t="s">
        <v>15</v>
      </c>
      <c r="D615" s="7" t="n">
        <v>38142</v>
      </c>
      <c r="E615" s="7" t="n">
        <v>38859</v>
      </c>
      <c r="F615" s="8" t="n">
        <v>3134000</v>
      </c>
      <c r="G615" s="6" t="s">
        <v>388</v>
      </c>
      <c r="H615" s="9" t="str">
        <f aca="false">IF((E615-D615)&lt;=366,IF((E615-D615)&lt;0,"Sin datos","Corto Plazo"),"Largo Plazo")</f>
        <v>Largo Plazo</v>
      </c>
      <c r="I615" s="10" t="n">
        <f aca="false">IF($D615&gt;I$4,0,IF($E615&gt;I$4,$F615,0))</f>
        <v>0</v>
      </c>
      <c r="J615" s="10" t="n">
        <f aca="false">IF($D615&gt;J$4,0,IF($E615&gt;J$4,$F615,0))</f>
        <v>0</v>
      </c>
      <c r="K615" s="10" t="n">
        <f aca="false">IF($D615&gt;K$4,0,IF($E615&gt;K$4,$F615,0))</f>
        <v>0</v>
      </c>
      <c r="L615" s="10" t="n">
        <f aca="false">IF($D615&gt;L$4,0,IF($E615&gt;L$4,$F615,0))</f>
        <v>0</v>
      </c>
      <c r="M615" s="10" t="n">
        <f aca="false">IF($D615&gt;M$4,0,IF($E615&gt;M$4,$F615,0))</f>
        <v>0</v>
      </c>
      <c r="N615" s="10" t="n">
        <f aca="false">IF($D615&gt;N$4,0,IF($E615&gt;N$4,$F615,0))</f>
        <v>0</v>
      </c>
      <c r="O615" s="10" t="n">
        <f aca="false">IF($D615&gt;O$4,0,IF($E615&gt;O$4,$F615,0))</f>
        <v>0</v>
      </c>
      <c r="P615" s="10" t="n">
        <f aca="false">IF($D615&gt;P$4,0,IF($E615&gt;P$4,$F615,0))</f>
        <v>0</v>
      </c>
      <c r="Q615" s="10" t="n">
        <f aca="false">IF($D615&gt;Q$4,0,IF($E615&gt;Q$4,$F615,0))</f>
        <v>3134000</v>
      </c>
      <c r="R615" s="10" t="n">
        <f aca="false">IF($D615&gt;R$4,0,IF($E615&gt;R$4,$F615,0))</f>
        <v>3134000</v>
      </c>
    </row>
    <row r="616" customFormat="false" ht="56.25" hidden="false" customHeight="false" outlineLevel="0" collapsed="false">
      <c r="B616" s="6" t="s">
        <v>649</v>
      </c>
      <c r="C616" s="6" t="s">
        <v>15</v>
      </c>
      <c r="D616" s="7" t="n">
        <v>38142</v>
      </c>
      <c r="E616" s="7" t="n">
        <v>38859</v>
      </c>
      <c r="F616" s="8" t="n">
        <v>1567000</v>
      </c>
      <c r="G616" s="6" t="s">
        <v>388</v>
      </c>
      <c r="H616" s="9" t="str">
        <f aca="false">IF((E616-D616)&lt;=366,IF((E616-D616)&lt;0,"Sin datos","Corto Plazo"),"Largo Plazo")</f>
        <v>Largo Plazo</v>
      </c>
      <c r="I616" s="10" t="n">
        <f aca="false">IF($D616&gt;I$4,0,IF($E616&gt;I$4,$F616,0))</f>
        <v>0</v>
      </c>
      <c r="J616" s="10" t="n">
        <f aca="false">IF($D616&gt;J$4,0,IF($E616&gt;J$4,$F616,0))</f>
        <v>0</v>
      </c>
      <c r="K616" s="10" t="n">
        <f aca="false">IF($D616&gt;K$4,0,IF($E616&gt;K$4,$F616,0))</f>
        <v>0</v>
      </c>
      <c r="L616" s="10" t="n">
        <f aca="false">IF($D616&gt;L$4,0,IF($E616&gt;L$4,$F616,0))</f>
        <v>0</v>
      </c>
      <c r="M616" s="10" t="n">
        <f aca="false">IF($D616&gt;M$4,0,IF($E616&gt;M$4,$F616,0))</f>
        <v>0</v>
      </c>
      <c r="N616" s="10" t="n">
        <f aca="false">IF($D616&gt;N$4,0,IF($E616&gt;N$4,$F616,0))</f>
        <v>0</v>
      </c>
      <c r="O616" s="10" t="n">
        <f aca="false">IF($D616&gt;O$4,0,IF($E616&gt;O$4,$F616,0))</f>
        <v>0</v>
      </c>
      <c r="P616" s="10" t="n">
        <f aca="false">IF($D616&gt;P$4,0,IF($E616&gt;P$4,$F616,0))</f>
        <v>0</v>
      </c>
      <c r="Q616" s="10" t="n">
        <f aca="false">IF($D616&gt;Q$4,0,IF($E616&gt;Q$4,$F616,0))</f>
        <v>1567000</v>
      </c>
      <c r="R616" s="10" t="n">
        <f aca="false">IF($D616&gt;R$4,0,IF($E616&gt;R$4,$F616,0))</f>
        <v>1567000</v>
      </c>
    </row>
    <row r="617" customFormat="false" ht="67.5" hidden="false" customHeight="false" outlineLevel="0" collapsed="false">
      <c r="B617" s="6" t="s">
        <v>650</v>
      </c>
      <c r="C617" s="6" t="s">
        <v>15</v>
      </c>
      <c r="D617" s="7" t="n">
        <v>38142</v>
      </c>
      <c r="E617" s="7" t="n">
        <v>38432</v>
      </c>
      <c r="F617" s="8" t="n">
        <v>25072000</v>
      </c>
      <c r="G617" s="6" t="s">
        <v>388</v>
      </c>
      <c r="H617" s="9" t="str">
        <f aca="false">IF((E617-D617)&lt;=366,IF((E617-D617)&lt;0,"Sin datos","Corto Plazo"),"Largo Plazo")</f>
        <v>Corto Plazo</v>
      </c>
      <c r="I617" s="10" t="n">
        <f aca="false">IF($D617&gt;I$4,0,IF($E617&gt;I$4,$F617,0))</f>
        <v>0</v>
      </c>
      <c r="J617" s="10" t="n">
        <f aca="false">IF($D617&gt;J$4,0,IF($E617&gt;J$4,$F617,0))</f>
        <v>0</v>
      </c>
      <c r="K617" s="10" t="n">
        <f aca="false">IF($D617&gt;K$4,0,IF($E617&gt;K$4,$F617,0))</f>
        <v>0</v>
      </c>
      <c r="L617" s="10" t="n">
        <f aca="false">IF($D617&gt;L$4,0,IF($E617&gt;L$4,$F617,0))</f>
        <v>0</v>
      </c>
      <c r="M617" s="10" t="n">
        <f aca="false">IF($D617&gt;M$4,0,IF($E617&gt;M$4,$F617,0))</f>
        <v>0</v>
      </c>
      <c r="N617" s="10" t="n">
        <f aca="false">IF($D617&gt;N$4,0,IF($E617&gt;N$4,$F617,0))</f>
        <v>0</v>
      </c>
      <c r="O617" s="10" t="n">
        <f aca="false">IF($D617&gt;O$4,0,IF($E617&gt;O$4,$F617,0))</f>
        <v>0</v>
      </c>
      <c r="P617" s="10" t="n">
        <f aca="false">IF($D617&gt;P$4,0,IF($E617&gt;P$4,$F617,0))</f>
        <v>0</v>
      </c>
      <c r="Q617" s="10" t="n">
        <f aca="false">IF($D617&gt;Q$4,0,IF($E617&gt;Q$4,$F617,0))</f>
        <v>25072000</v>
      </c>
      <c r="R617" s="10" t="n">
        <f aca="false">IF($D617&gt;R$4,0,IF($E617&gt;R$4,$F617,0))</f>
        <v>0</v>
      </c>
    </row>
    <row r="618" customFormat="false" ht="67.5" hidden="false" customHeight="false" outlineLevel="0" collapsed="false">
      <c r="B618" s="6" t="s">
        <v>651</v>
      </c>
      <c r="C618" s="6" t="s">
        <v>15</v>
      </c>
      <c r="D618" s="7" t="n">
        <v>38142</v>
      </c>
      <c r="E618" s="7" t="n">
        <v>38462</v>
      </c>
      <c r="F618" s="8" t="n">
        <v>1567000</v>
      </c>
      <c r="G618" s="6" t="s">
        <v>388</v>
      </c>
      <c r="H618" s="9" t="str">
        <f aca="false">IF((E618-D618)&lt;=366,IF((E618-D618)&lt;0,"Sin datos","Corto Plazo"),"Largo Plazo")</f>
        <v>Corto Plazo</v>
      </c>
      <c r="I618" s="10" t="n">
        <f aca="false">IF($D618&gt;I$4,0,IF($E618&gt;I$4,$F618,0))</f>
        <v>0</v>
      </c>
      <c r="J618" s="10" t="n">
        <f aca="false">IF($D618&gt;J$4,0,IF($E618&gt;J$4,$F618,0))</f>
        <v>0</v>
      </c>
      <c r="K618" s="10" t="n">
        <f aca="false">IF($D618&gt;K$4,0,IF($E618&gt;K$4,$F618,0))</f>
        <v>0</v>
      </c>
      <c r="L618" s="10" t="n">
        <f aca="false">IF($D618&gt;L$4,0,IF($E618&gt;L$4,$F618,0))</f>
        <v>0</v>
      </c>
      <c r="M618" s="10" t="n">
        <f aca="false">IF($D618&gt;M$4,0,IF($E618&gt;M$4,$F618,0))</f>
        <v>0</v>
      </c>
      <c r="N618" s="10" t="n">
        <f aca="false">IF($D618&gt;N$4,0,IF($E618&gt;N$4,$F618,0))</f>
        <v>0</v>
      </c>
      <c r="O618" s="10" t="n">
        <f aca="false">IF($D618&gt;O$4,0,IF($E618&gt;O$4,$F618,0))</f>
        <v>0</v>
      </c>
      <c r="P618" s="10" t="n">
        <f aca="false">IF($D618&gt;P$4,0,IF($E618&gt;P$4,$F618,0))</f>
        <v>0</v>
      </c>
      <c r="Q618" s="10" t="n">
        <f aca="false">IF($D618&gt;Q$4,0,IF($E618&gt;Q$4,$F618,0))</f>
        <v>1567000</v>
      </c>
      <c r="R618" s="10" t="n">
        <f aca="false">IF($D618&gt;R$4,0,IF($E618&gt;R$4,$F618,0))</f>
        <v>0</v>
      </c>
    </row>
    <row r="619" customFormat="false" ht="45" hidden="false" customHeight="false" outlineLevel="0" collapsed="false">
      <c r="B619" s="6" t="s">
        <v>652</v>
      </c>
      <c r="C619" s="6" t="s">
        <v>15</v>
      </c>
      <c r="D619" s="7" t="n">
        <v>38357</v>
      </c>
      <c r="E619" s="7" t="n">
        <v>39197</v>
      </c>
      <c r="F619" s="8" t="n">
        <v>2524200</v>
      </c>
      <c r="G619" s="6" t="s">
        <v>388</v>
      </c>
      <c r="H619" s="9" t="str">
        <f aca="false">IF((E619-D619)&lt;=366,IF((E619-D619)&lt;0,"Sin datos","Corto Plazo"),"Largo Plazo")</f>
        <v>Largo Plazo</v>
      </c>
      <c r="I619" s="10" t="n">
        <f aca="false">IF($D619&gt;I$4,0,IF($E619&gt;I$4,$F619,0))</f>
        <v>0</v>
      </c>
      <c r="J619" s="10" t="n">
        <f aca="false">IF($D619&gt;J$4,0,IF($E619&gt;J$4,$F619,0))</f>
        <v>0</v>
      </c>
      <c r="K619" s="10" t="n">
        <f aca="false">IF($D619&gt;K$4,0,IF($E619&gt;K$4,$F619,0))</f>
        <v>0</v>
      </c>
      <c r="L619" s="10" t="n">
        <f aca="false">IF($D619&gt;L$4,0,IF($E619&gt;L$4,$F619,0))</f>
        <v>0</v>
      </c>
      <c r="M619" s="10" t="n">
        <f aca="false">IF($D619&gt;M$4,0,IF($E619&gt;M$4,$F619,0))</f>
        <v>0</v>
      </c>
      <c r="N619" s="10" t="n">
        <f aca="false">IF($D619&gt;N$4,0,IF($E619&gt;N$4,$F619,0))</f>
        <v>0</v>
      </c>
      <c r="O619" s="10" t="n">
        <f aca="false">IF($D619&gt;O$4,0,IF($E619&gt;O$4,$F619,0))</f>
        <v>0</v>
      </c>
      <c r="P619" s="10" t="n">
        <f aca="false">IF($D619&gt;P$4,0,IF($E619&gt;P$4,$F619,0))</f>
        <v>0</v>
      </c>
      <c r="Q619" s="10" t="n">
        <f aca="false">IF($D619&gt;Q$4,0,IF($E619&gt;Q$4,$F619,0))</f>
        <v>0</v>
      </c>
      <c r="R619" s="10" t="n">
        <f aca="false">IF($D619&gt;R$4,0,IF($E619&gt;R$4,$F619,0))</f>
        <v>2524200</v>
      </c>
    </row>
    <row r="620" customFormat="false" ht="33.75" hidden="false" customHeight="false" outlineLevel="0" collapsed="false">
      <c r="B620" s="6" t="s">
        <v>653</v>
      </c>
      <c r="C620" s="6" t="s">
        <v>15</v>
      </c>
      <c r="D620" s="7" t="n">
        <v>38357</v>
      </c>
      <c r="E620" s="7" t="n">
        <v>38712</v>
      </c>
      <c r="F620" s="8" t="n">
        <v>30651000</v>
      </c>
      <c r="G620" s="6" t="s">
        <v>388</v>
      </c>
      <c r="H620" s="9" t="str">
        <f aca="false">IF((E620-D620)&lt;=366,IF((E620-D620)&lt;0,"Sin datos","Corto Plazo"),"Largo Plazo")</f>
        <v>Corto Plazo</v>
      </c>
      <c r="I620" s="10" t="n">
        <f aca="false">IF($D620&gt;I$4,0,IF($E620&gt;I$4,$F620,0))</f>
        <v>0</v>
      </c>
      <c r="J620" s="10" t="n">
        <f aca="false">IF($D620&gt;J$4,0,IF($E620&gt;J$4,$F620,0))</f>
        <v>0</v>
      </c>
      <c r="K620" s="10" t="n">
        <f aca="false">IF($D620&gt;K$4,0,IF($E620&gt;K$4,$F620,0))</f>
        <v>0</v>
      </c>
      <c r="L620" s="10" t="n">
        <f aca="false">IF($D620&gt;L$4,0,IF($E620&gt;L$4,$F620,0))</f>
        <v>0</v>
      </c>
      <c r="M620" s="10" t="n">
        <f aca="false">IF($D620&gt;M$4,0,IF($E620&gt;M$4,$F620,0))</f>
        <v>0</v>
      </c>
      <c r="N620" s="10" t="n">
        <f aca="false">IF($D620&gt;N$4,0,IF($E620&gt;N$4,$F620,0))</f>
        <v>0</v>
      </c>
      <c r="O620" s="10" t="n">
        <f aca="false">IF($D620&gt;O$4,0,IF($E620&gt;O$4,$F620,0))</f>
        <v>0</v>
      </c>
      <c r="P620" s="10" t="n">
        <f aca="false">IF($D620&gt;P$4,0,IF($E620&gt;P$4,$F620,0))</f>
        <v>0</v>
      </c>
      <c r="Q620" s="10" t="n">
        <f aca="false">IF($D620&gt;Q$4,0,IF($E620&gt;Q$4,$F620,0))</f>
        <v>0</v>
      </c>
      <c r="R620" s="10" t="n">
        <f aca="false">IF($D620&gt;R$4,0,IF($E620&gt;R$4,$F620,0))</f>
        <v>0</v>
      </c>
    </row>
    <row r="621" customFormat="false" ht="33.75" hidden="false" customHeight="false" outlineLevel="0" collapsed="false">
      <c r="B621" s="6" t="s">
        <v>654</v>
      </c>
      <c r="C621" s="6" t="s">
        <v>15</v>
      </c>
      <c r="D621" s="7" t="n">
        <v>38357</v>
      </c>
      <c r="E621" s="7" t="n">
        <v>38742</v>
      </c>
      <c r="F621" s="8" t="n">
        <v>2884800</v>
      </c>
      <c r="G621" s="6" t="s">
        <v>388</v>
      </c>
      <c r="H621" s="9" t="str">
        <f aca="false">IF((E621-D621)&lt;=366,IF((E621-D621)&lt;0,"Sin datos","Corto Plazo"),"Largo Plazo")</f>
        <v>Largo Plazo</v>
      </c>
      <c r="I621" s="10" t="n">
        <f aca="false">IF($D621&gt;I$4,0,IF($E621&gt;I$4,$F621,0))</f>
        <v>0</v>
      </c>
      <c r="J621" s="10" t="n">
        <f aca="false">IF($D621&gt;J$4,0,IF($E621&gt;J$4,$F621,0))</f>
        <v>0</v>
      </c>
      <c r="K621" s="10" t="n">
        <f aca="false">IF($D621&gt;K$4,0,IF($E621&gt;K$4,$F621,0))</f>
        <v>0</v>
      </c>
      <c r="L621" s="10" t="n">
        <f aca="false">IF($D621&gt;L$4,0,IF($E621&gt;L$4,$F621,0))</f>
        <v>0</v>
      </c>
      <c r="M621" s="10" t="n">
        <f aca="false">IF($D621&gt;M$4,0,IF($E621&gt;M$4,$F621,0))</f>
        <v>0</v>
      </c>
      <c r="N621" s="10" t="n">
        <f aca="false">IF($D621&gt;N$4,0,IF($E621&gt;N$4,$F621,0))</f>
        <v>0</v>
      </c>
      <c r="O621" s="10" t="n">
        <f aca="false">IF($D621&gt;O$4,0,IF($E621&gt;O$4,$F621,0))</f>
        <v>0</v>
      </c>
      <c r="P621" s="10" t="n">
        <f aca="false">IF($D621&gt;P$4,0,IF($E621&gt;P$4,$F621,0))</f>
        <v>0</v>
      </c>
      <c r="Q621" s="10" t="n">
        <f aca="false">IF($D621&gt;Q$4,0,IF($E621&gt;Q$4,$F621,0))</f>
        <v>0</v>
      </c>
      <c r="R621" s="10" t="n">
        <f aca="false">IF($D621&gt;R$4,0,IF($E621&gt;R$4,$F621,0))</f>
        <v>2884800</v>
      </c>
    </row>
    <row r="622" customFormat="false" ht="56.25" hidden="false" customHeight="false" outlineLevel="0" collapsed="false">
      <c r="B622" s="6" t="s">
        <v>655</v>
      </c>
      <c r="C622" s="6" t="s">
        <v>15</v>
      </c>
      <c r="D622" s="7" t="n">
        <v>38204</v>
      </c>
      <c r="E622" s="7" t="n">
        <v>38951</v>
      </c>
      <c r="F622" s="8" t="n">
        <v>4110000</v>
      </c>
      <c r="G622" s="6" t="s">
        <v>388</v>
      </c>
      <c r="H622" s="9" t="str">
        <f aca="false">IF((E622-D622)&lt;=366,IF((E622-D622)&lt;0,"Sin datos","Corto Plazo"),"Largo Plazo")</f>
        <v>Largo Plazo</v>
      </c>
      <c r="I622" s="10" t="n">
        <f aca="false">IF($D622&gt;I$4,0,IF($E622&gt;I$4,$F622,0))</f>
        <v>0</v>
      </c>
      <c r="J622" s="10" t="n">
        <f aca="false">IF($D622&gt;J$4,0,IF($E622&gt;J$4,$F622,0))</f>
        <v>0</v>
      </c>
      <c r="K622" s="10" t="n">
        <f aca="false">IF($D622&gt;K$4,0,IF($E622&gt;K$4,$F622,0))</f>
        <v>0</v>
      </c>
      <c r="L622" s="10" t="n">
        <f aca="false">IF($D622&gt;L$4,0,IF($E622&gt;L$4,$F622,0))</f>
        <v>0</v>
      </c>
      <c r="M622" s="10" t="n">
        <f aca="false">IF($D622&gt;M$4,0,IF($E622&gt;M$4,$F622,0))</f>
        <v>0</v>
      </c>
      <c r="N622" s="10" t="n">
        <f aca="false">IF($D622&gt;N$4,0,IF($E622&gt;N$4,$F622,0))</f>
        <v>0</v>
      </c>
      <c r="O622" s="10" t="n">
        <f aca="false">IF($D622&gt;O$4,0,IF($E622&gt;O$4,$F622,0))</f>
        <v>0</v>
      </c>
      <c r="P622" s="10" t="n">
        <f aca="false">IF($D622&gt;P$4,0,IF($E622&gt;P$4,$F622,0))</f>
        <v>0</v>
      </c>
      <c r="Q622" s="10" t="n">
        <f aca="false">IF($D622&gt;Q$4,0,IF($E622&gt;Q$4,$F622,0))</f>
        <v>4110000</v>
      </c>
      <c r="R622" s="10" t="n">
        <f aca="false">IF($D622&gt;R$4,0,IF($E622&gt;R$4,$F622,0))</f>
        <v>4110000</v>
      </c>
    </row>
    <row r="623" customFormat="false" ht="56.25" hidden="false" customHeight="false" outlineLevel="0" collapsed="false">
      <c r="B623" s="6" t="s">
        <v>656</v>
      </c>
      <c r="C623" s="6" t="s">
        <v>15</v>
      </c>
      <c r="D623" s="7" t="n">
        <v>38204</v>
      </c>
      <c r="E623" s="7" t="n">
        <v>38949</v>
      </c>
      <c r="F623" s="8" t="n">
        <v>2055000</v>
      </c>
      <c r="G623" s="6" t="s">
        <v>388</v>
      </c>
      <c r="H623" s="9" t="str">
        <f aca="false">IF((E623-D623)&lt;=366,IF((E623-D623)&lt;0,"Sin datos","Corto Plazo"),"Largo Plazo")</f>
        <v>Largo Plazo</v>
      </c>
      <c r="I623" s="10" t="n">
        <f aca="false">IF($D623&gt;I$4,0,IF($E623&gt;I$4,$F623,0))</f>
        <v>0</v>
      </c>
      <c r="J623" s="10" t="n">
        <f aca="false">IF($D623&gt;J$4,0,IF($E623&gt;J$4,$F623,0))</f>
        <v>0</v>
      </c>
      <c r="K623" s="10" t="n">
        <f aca="false">IF($D623&gt;K$4,0,IF($E623&gt;K$4,$F623,0))</f>
        <v>0</v>
      </c>
      <c r="L623" s="10" t="n">
        <f aca="false">IF($D623&gt;L$4,0,IF($E623&gt;L$4,$F623,0))</f>
        <v>0</v>
      </c>
      <c r="M623" s="10" t="n">
        <f aca="false">IF($D623&gt;M$4,0,IF($E623&gt;M$4,$F623,0))</f>
        <v>0</v>
      </c>
      <c r="N623" s="10" t="n">
        <f aca="false">IF($D623&gt;N$4,0,IF($E623&gt;N$4,$F623,0))</f>
        <v>0</v>
      </c>
      <c r="O623" s="10" t="n">
        <f aca="false">IF($D623&gt;O$4,0,IF($E623&gt;O$4,$F623,0))</f>
        <v>0</v>
      </c>
      <c r="P623" s="10" t="n">
        <f aca="false">IF($D623&gt;P$4,0,IF($E623&gt;P$4,$F623,0))</f>
        <v>0</v>
      </c>
      <c r="Q623" s="10" t="n">
        <f aca="false">IF($D623&gt;Q$4,0,IF($E623&gt;Q$4,$F623,0))</f>
        <v>2055000</v>
      </c>
      <c r="R623" s="10" t="n">
        <f aca="false">IF($D623&gt;R$4,0,IF($E623&gt;R$4,$F623,0))</f>
        <v>2055000</v>
      </c>
    </row>
    <row r="624" customFormat="false" ht="67.5" hidden="false" customHeight="false" outlineLevel="0" collapsed="false">
      <c r="B624" s="6" t="s">
        <v>657</v>
      </c>
      <c r="C624" s="6" t="s">
        <v>15</v>
      </c>
      <c r="D624" s="7" t="n">
        <v>38204</v>
      </c>
      <c r="E624" s="7" t="n">
        <v>38524</v>
      </c>
      <c r="F624" s="8" t="n">
        <v>32880000</v>
      </c>
      <c r="G624" s="6" t="s">
        <v>388</v>
      </c>
      <c r="H624" s="9" t="str">
        <f aca="false">IF((E624-D624)&lt;=366,IF((E624-D624)&lt;0,"Sin datos","Corto Plazo"),"Largo Plazo")</f>
        <v>Corto Plazo</v>
      </c>
      <c r="I624" s="10" t="n">
        <f aca="false">IF($D624&gt;I$4,0,IF($E624&gt;I$4,$F624,0))</f>
        <v>0</v>
      </c>
      <c r="J624" s="10" t="n">
        <f aca="false">IF($D624&gt;J$4,0,IF($E624&gt;J$4,$F624,0))</f>
        <v>0</v>
      </c>
      <c r="K624" s="10" t="n">
        <f aca="false">IF($D624&gt;K$4,0,IF($E624&gt;K$4,$F624,0))</f>
        <v>0</v>
      </c>
      <c r="L624" s="10" t="n">
        <f aca="false">IF($D624&gt;L$4,0,IF($E624&gt;L$4,$F624,0))</f>
        <v>0</v>
      </c>
      <c r="M624" s="10" t="n">
        <f aca="false">IF($D624&gt;M$4,0,IF($E624&gt;M$4,$F624,0))</f>
        <v>0</v>
      </c>
      <c r="N624" s="10" t="n">
        <f aca="false">IF($D624&gt;N$4,0,IF($E624&gt;N$4,$F624,0))</f>
        <v>0</v>
      </c>
      <c r="O624" s="10" t="n">
        <f aca="false">IF($D624&gt;O$4,0,IF($E624&gt;O$4,$F624,0))</f>
        <v>0</v>
      </c>
      <c r="P624" s="10" t="n">
        <f aca="false">IF($D624&gt;P$4,0,IF($E624&gt;P$4,$F624,0))</f>
        <v>0</v>
      </c>
      <c r="Q624" s="10" t="n">
        <f aca="false">IF($D624&gt;Q$4,0,IF($E624&gt;Q$4,$F624,0))</f>
        <v>32880000</v>
      </c>
      <c r="R624" s="10" t="n">
        <f aca="false">IF($D624&gt;R$4,0,IF($E624&gt;R$4,$F624,0))</f>
        <v>0</v>
      </c>
    </row>
    <row r="625" customFormat="false" ht="67.5" hidden="false" customHeight="false" outlineLevel="0" collapsed="false">
      <c r="B625" s="6" t="s">
        <v>658</v>
      </c>
      <c r="C625" s="6" t="s">
        <v>15</v>
      </c>
      <c r="D625" s="7" t="n">
        <v>38204</v>
      </c>
      <c r="E625" s="7" t="n">
        <v>38524</v>
      </c>
      <c r="F625" s="8" t="n">
        <v>2055000</v>
      </c>
      <c r="G625" s="6" t="s">
        <v>388</v>
      </c>
      <c r="H625" s="9" t="str">
        <f aca="false">IF((E625-D625)&lt;=366,IF((E625-D625)&lt;0,"Sin datos","Corto Plazo"),"Largo Plazo")</f>
        <v>Corto Plazo</v>
      </c>
      <c r="I625" s="10" t="n">
        <f aca="false">IF($D625&gt;I$4,0,IF($E625&gt;I$4,$F625,0))</f>
        <v>0</v>
      </c>
      <c r="J625" s="10" t="n">
        <f aca="false">IF($D625&gt;J$4,0,IF($E625&gt;J$4,$F625,0))</f>
        <v>0</v>
      </c>
      <c r="K625" s="10" t="n">
        <f aca="false">IF($D625&gt;K$4,0,IF($E625&gt;K$4,$F625,0))</f>
        <v>0</v>
      </c>
      <c r="L625" s="10" t="n">
        <f aca="false">IF($D625&gt;L$4,0,IF($E625&gt;L$4,$F625,0))</f>
        <v>0</v>
      </c>
      <c r="M625" s="10" t="n">
        <f aca="false">IF($D625&gt;M$4,0,IF($E625&gt;M$4,$F625,0))</f>
        <v>0</v>
      </c>
      <c r="N625" s="10" t="n">
        <f aca="false">IF($D625&gt;N$4,0,IF($E625&gt;N$4,$F625,0))</f>
        <v>0</v>
      </c>
      <c r="O625" s="10" t="n">
        <f aca="false">IF($D625&gt;O$4,0,IF($E625&gt;O$4,$F625,0))</f>
        <v>0</v>
      </c>
      <c r="P625" s="10" t="n">
        <f aca="false">IF($D625&gt;P$4,0,IF($E625&gt;P$4,$F625,0))</f>
        <v>0</v>
      </c>
      <c r="Q625" s="10" t="n">
        <f aca="false">IF($D625&gt;Q$4,0,IF($E625&gt;Q$4,$F625,0))</f>
        <v>2055000</v>
      </c>
      <c r="R625" s="10" t="n">
        <f aca="false">IF($D625&gt;R$4,0,IF($E625&gt;R$4,$F625,0))</f>
        <v>0</v>
      </c>
    </row>
    <row r="626" customFormat="false" ht="45" hidden="false" customHeight="false" outlineLevel="0" collapsed="false">
      <c r="B626" s="6" t="s">
        <v>659</v>
      </c>
      <c r="C626" s="6" t="s">
        <v>15</v>
      </c>
      <c r="D626" s="7" t="n">
        <v>38261</v>
      </c>
      <c r="E626" s="7" t="n">
        <v>39041</v>
      </c>
      <c r="F626" s="8" t="n">
        <v>3205000</v>
      </c>
      <c r="G626" s="6" t="s">
        <v>388</v>
      </c>
      <c r="H626" s="9" t="str">
        <f aca="false">IF((E626-D626)&lt;=366,IF((E626-D626)&lt;0,"Sin datos","Corto Plazo"),"Largo Plazo")</f>
        <v>Largo Plazo</v>
      </c>
      <c r="I626" s="10" t="n">
        <f aca="false">IF($D626&gt;I$4,0,IF($E626&gt;I$4,$F626,0))</f>
        <v>0</v>
      </c>
      <c r="J626" s="10" t="n">
        <f aca="false">IF($D626&gt;J$4,0,IF($E626&gt;J$4,$F626,0))</f>
        <v>0</v>
      </c>
      <c r="K626" s="10" t="n">
        <f aca="false">IF($D626&gt;K$4,0,IF($E626&gt;K$4,$F626,0))</f>
        <v>0</v>
      </c>
      <c r="L626" s="10" t="n">
        <f aca="false">IF($D626&gt;L$4,0,IF($E626&gt;L$4,$F626,0))</f>
        <v>0</v>
      </c>
      <c r="M626" s="10" t="n">
        <f aca="false">IF($D626&gt;M$4,0,IF($E626&gt;M$4,$F626,0))</f>
        <v>0</v>
      </c>
      <c r="N626" s="10" t="n">
        <f aca="false">IF($D626&gt;N$4,0,IF($E626&gt;N$4,$F626,0))</f>
        <v>0</v>
      </c>
      <c r="O626" s="10" t="n">
        <f aca="false">IF($D626&gt;O$4,0,IF($E626&gt;O$4,$F626,0))</f>
        <v>0</v>
      </c>
      <c r="P626" s="10" t="n">
        <f aca="false">IF($D626&gt;P$4,0,IF($E626&gt;P$4,$F626,0))</f>
        <v>0</v>
      </c>
      <c r="Q626" s="10" t="n">
        <f aca="false">IF($D626&gt;Q$4,0,IF($E626&gt;Q$4,$F626,0))</f>
        <v>3205000</v>
      </c>
      <c r="R626" s="10" t="n">
        <f aca="false">IF($D626&gt;R$4,0,IF($E626&gt;R$4,$F626,0))</f>
        <v>3205000</v>
      </c>
    </row>
    <row r="627" customFormat="false" ht="67.5" hidden="false" customHeight="false" outlineLevel="0" collapsed="false">
      <c r="B627" s="6" t="s">
        <v>660</v>
      </c>
      <c r="C627" s="6" t="s">
        <v>15</v>
      </c>
      <c r="D627" s="7" t="n">
        <v>38261</v>
      </c>
      <c r="E627" s="7" t="n">
        <v>38586</v>
      </c>
      <c r="F627" s="8" t="n">
        <v>25640000</v>
      </c>
      <c r="G627" s="6" t="s">
        <v>388</v>
      </c>
      <c r="H627" s="9" t="str">
        <f aca="false">IF((E627-D627)&lt;=366,IF((E627-D627)&lt;0,"Sin datos","Corto Plazo"),"Largo Plazo")</f>
        <v>Corto Plazo</v>
      </c>
      <c r="I627" s="10" t="n">
        <f aca="false">IF($D627&gt;I$4,0,IF($E627&gt;I$4,$F627,0))</f>
        <v>0</v>
      </c>
      <c r="J627" s="10" t="n">
        <f aca="false">IF($D627&gt;J$4,0,IF($E627&gt;J$4,$F627,0))</f>
        <v>0</v>
      </c>
      <c r="K627" s="10" t="n">
        <f aca="false">IF($D627&gt;K$4,0,IF($E627&gt;K$4,$F627,0))</f>
        <v>0</v>
      </c>
      <c r="L627" s="10" t="n">
        <f aca="false">IF($D627&gt;L$4,0,IF($E627&gt;L$4,$F627,0))</f>
        <v>0</v>
      </c>
      <c r="M627" s="10" t="n">
        <f aca="false">IF($D627&gt;M$4,0,IF($E627&gt;M$4,$F627,0))</f>
        <v>0</v>
      </c>
      <c r="N627" s="10" t="n">
        <f aca="false">IF($D627&gt;N$4,0,IF($E627&gt;N$4,$F627,0))</f>
        <v>0</v>
      </c>
      <c r="O627" s="10" t="n">
        <f aca="false">IF($D627&gt;O$4,0,IF($E627&gt;O$4,$F627,0))</f>
        <v>0</v>
      </c>
      <c r="P627" s="10" t="n">
        <f aca="false">IF($D627&gt;P$4,0,IF($E627&gt;P$4,$F627,0))</f>
        <v>0</v>
      </c>
      <c r="Q627" s="10" t="n">
        <f aca="false">IF($D627&gt;Q$4,0,IF($E627&gt;Q$4,$F627,0))</f>
        <v>25640000</v>
      </c>
      <c r="R627" s="10" t="n">
        <f aca="false">IF($D627&gt;R$4,0,IF($E627&gt;R$4,$F627,0))</f>
        <v>0</v>
      </c>
    </row>
    <row r="628" customFormat="false" ht="67.5" hidden="false" customHeight="false" outlineLevel="0" collapsed="false">
      <c r="B628" s="6" t="s">
        <v>661</v>
      </c>
      <c r="C628" s="6" t="s">
        <v>15</v>
      </c>
      <c r="D628" s="7" t="n">
        <v>38261</v>
      </c>
      <c r="E628" s="7" t="n">
        <v>38645</v>
      </c>
      <c r="F628" s="8" t="n">
        <v>3205000</v>
      </c>
      <c r="G628" s="6" t="s">
        <v>388</v>
      </c>
      <c r="H628" s="9" t="str">
        <f aca="false">IF((E628-D628)&lt;=366,IF((E628-D628)&lt;0,"Sin datos","Corto Plazo"),"Largo Plazo")</f>
        <v>Largo Plazo</v>
      </c>
      <c r="I628" s="10" t="n">
        <f aca="false">IF($D628&gt;I$4,0,IF($E628&gt;I$4,$F628,0))</f>
        <v>0</v>
      </c>
      <c r="J628" s="10" t="n">
        <f aca="false">IF($D628&gt;J$4,0,IF($E628&gt;J$4,$F628,0))</f>
        <v>0</v>
      </c>
      <c r="K628" s="10" t="n">
        <f aca="false">IF($D628&gt;K$4,0,IF($E628&gt;K$4,$F628,0))</f>
        <v>0</v>
      </c>
      <c r="L628" s="10" t="n">
        <f aca="false">IF($D628&gt;L$4,0,IF($E628&gt;L$4,$F628,0))</f>
        <v>0</v>
      </c>
      <c r="M628" s="10" t="n">
        <f aca="false">IF($D628&gt;M$4,0,IF($E628&gt;M$4,$F628,0))</f>
        <v>0</v>
      </c>
      <c r="N628" s="10" t="n">
        <f aca="false">IF($D628&gt;N$4,0,IF($E628&gt;N$4,$F628,0))</f>
        <v>0</v>
      </c>
      <c r="O628" s="10" t="n">
        <f aca="false">IF($D628&gt;O$4,0,IF($E628&gt;O$4,$F628,0))</f>
        <v>0</v>
      </c>
      <c r="P628" s="10" t="n">
        <f aca="false">IF($D628&gt;P$4,0,IF($E628&gt;P$4,$F628,0))</f>
        <v>0</v>
      </c>
      <c r="Q628" s="10" t="n">
        <f aca="false">IF($D628&gt;Q$4,0,IF($E628&gt;Q$4,$F628,0))</f>
        <v>3205000</v>
      </c>
      <c r="R628" s="10" t="n">
        <f aca="false">IF($D628&gt;R$4,0,IF($E628&gt;R$4,$F628,0))</f>
        <v>0</v>
      </c>
    </row>
    <row r="629" customFormat="false" ht="45" hidden="false" customHeight="false" outlineLevel="0" collapsed="false">
      <c r="B629" s="6" t="s">
        <v>662</v>
      </c>
      <c r="C629" s="6" t="s">
        <v>15</v>
      </c>
      <c r="D629" s="7" t="n">
        <v>38289</v>
      </c>
      <c r="E629" s="7" t="n">
        <v>39138</v>
      </c>
      <c r="F629" s="8" t="n">
        <v>1479250</v>
      </c>
      <c r="G629" s="6" t="s">
        <v>388</v>
      </c>
      <c r="H629" s="9" t="str">
        <f aca="false">IF((E629-D629)&lt;=366,IF((E629-D629)&lt;0,"Sin datos","Corto Plazo"),"Largo Plazo")</f>
        <v>Largo Plazo</v>
      </c>
      <c r="I629" s="10" t="n">
        <f aca="false">IF($D629&gt;I$4,0,IF($E629&gt;I$4,$F629,0))</f>
        <v>0</v>
      </c>
      <c r="J629" s="10" t="n">
        <f aca="false">IF($D629&gt;J$4,0,IF($E629&gt;J$4,$F629,0))</f>
        <v>0</v>
      </c>
      <c r="K629" s="10" t="n">
        <f aca="false">IF($D629&gt;K$4,0,IF($E629&gt;K$4,$F629,0))</f>
        <v>0</v>
      </c>
      <c r="L629" s="10" t="n">
        <f aca="false">IF($D629&gt;L$4,0,IF($E629&gt;L$4,$F629,0))</f>
        <v>0</v>
      </c>
      <c r="M629" s="10" t="n">
        <f aca="false">IF($D629&gt;M$4,0,IF($E629&gt;M$4,$F629,0))</f>
        <v>0</v>
      </c>
      <c r="N629" s="10" t="n">
        <f aca="false">IF($D629&gt;N$4,0,IF($E629&gt;N$4,$F629,0))</f>
        <v>0</v>
      </c>
      <c r="O629" s="10" t="n">
        <f aca="false">IF($D629&gt;O$4,0,IF($E629&gt;O$4,$F629,0))</f>
        <v>0</v>
      </c>
      <c r="P629" s="10" t="n">
        <f aca="false">IF($D629&gt;P$4,0,IF($E629&gt;P$4,$F629,0))</f>
        <v>0</v>
      </c>
      <c r="Q629" s="10" t="n">
        <f aca="false">IF($D629&gt;Q$4,0,IF($E629&gt;Q$4,$F629,0))</f>
        <v>1479250</v>
      </c>
      <c r="R629" s="10" t="n">
        <f aca="false">IF($D629&gt;R$4,0,IF($E629&gt;R$4,$F629,0))</f>
        <v>1479250</v>
      </c>
    </row>
    <row r="630" customFormat="false" ht="67.5" hidden="false" customHeight="false" outlineLevel="0" collapsed="false">
      <c r="B630" s="6" t="s">
        <v>663</v>
      </c>
      <c r="C630" s="6" t="s">
        <v>15</v>
      </c>
      <c r="D630" s="7" t="n">
        <v>38289</v>
      </c>
      <c r="E630" s="7" t="n">
        <v>38621</v>
      </c>
      <c r="F630" s="8" t="n">
        <v>23668000</v>
      </c>
      <c r="G630" s="6" t="s">
        <v>388</v>
      </c>
      <c r="H630" s="9" t="str">
        <f aca="false">IF((E630-D630)&lt;=366,IF((E630-D630)&lt;0,"Sin datos","Corto Plazo"),"Largo Plazo")</f>
        <v>Corto Plazo</v>
      </c>
      <c r="I630" s="10" t="n">
        <f aca="false">IF($D630&gt;I$4,0,IF($E630&gt;I$4,$F630,0))</f>
        <v>0</v>
      </c>
      <c r="J630" s="10" t="n">
        <f aca="false">IF($D630&gt;J$4,0,IF($E630&gt;J$4,$F630,0))</f>
        <v>0</v>
      </c>
      <c r="K630" s="10" t="n">
        <f aca="false">IF($D630&gt;K$4,0,IF($E630&gt;K$4,$F630,0))</f>
        <v>0</v>
      </c>
      <c r="L630" s="10" t="n">
        <f aca="false">IF($D630&gt;L$4,0,IF($E630&gt;L$4,$F630,0))</f>
        <v>0</v>
      </c>
      <c r="M630" s="10" t="n">
        <f aca="false">IF($D630&gt;M$4,0,IF($E630&gt;M$4,$F630,0))</f>
        <v>0</v>
      </c>
      <c r="N630" s="10" t="n">
        <f aca="false">IF($D630&gt;N$4,0,IF($E630&gt;N$4,$F630,0))</f>
        <v>0</v>
      </c>
      <c r="O630" s="10" t="n">
        <f aca="false">IF($D630&gt;O$4,0,IF($E630&gt;O$4,$F630,0))</f>
        <v>0</v>
      </c>
      <c r="P630" s="10" t="n">
        <f aca="false">IF($D630&gt;P$4,0,IF($E630&gt;P$4,$F630,0))</f>
        <v>0</v>
      </c>
      <c r="Q630" s="10" t="n">
        <f aca="false">IF($D630&gt;Q$4,0,IF($E630&gt;Q$4,$F630,0))</f>
        <v>23668000</v>
      </c>
      <c r="R630" s="10" t="n">
        <f aca="false">IF($D630&gt;R$4,0,IF($E630&gt;R$4,$F630,0))</f>
        <v>0</v>
      </c>
    </row>
    <row r="631" customFormat="false" ht="67.5" hidden="false" customHeight="false" outlineLevel="0" collapsed="false">
      <c r="B631" s="6" t="s">
        <v>664</v>
      </c>
      <c r="C631" s="6" t="s">
        <v>15</v>
      </c>
      <c r="D631" s="7" t="n">
        <v>38289</v>
      </c>
      <c r="E631" s="7" t="n">
        <v>38742</v>
      </c>
      <c r="F631" s="8" t="n">
        <v>4437750</v>
      </c>
      <c r="G631" s="6" t="s">
        <v>388</v>
      </c>
      <c r="H631" s="9" t="str">
        <f aca="false">IF((E631-D631)&lt;=366,IF((E631-D631)&lt;0,"Sin datos","Corto Plazo"),"Largo Plazo")</f>
        <v>Largo Plazo</v>
      </c>
      <c r="I631" s="10" t="n">
        <f aca="false">IF($D631&gt;I$4,0,IF($E631&gt;I$4,$F631,0))</f>
        <v>0</v>
      </c>
      <c r="J631" s="10" t="n">
        <f aca="false">IF($D631&gt;J$4,0,IF($E631&gt;J$4,$F631,0))</f>
        <v>0</v>
      </c>
      <c r="K631" s="10" t="n">
        <f aca="false">IF($D631&gt;K$4,0,IF($E631&gt;K$4,$F631,0))</f>
        <v>0</v>
      </c>
      <c r="L631" s="10" t="n">
        <f aca="false">IF($D631&gt;L$4,0,IF($E631&gt;L$4,$F631,0))</f>
        <v>0</v>
      </c>
      <c r="M631" s="10" t="n">
        <f aca="false">IF($D631&gt;M$4,0,IF($E631&gt;M$4,$F631,0))</f>
        <v>0</v>
      </c>
      <c r="N631" s="10" t="n">
        <f aca="false">IF($D631&gt;N$4,0,IF($E631&gt;N$4,$F631,0))</f>
        <v>0</v>
      </c>
      <c r="O631" s="10" t="n">
        <f aca="false">IF($D631&gt;O$4,0,IF($E631&gt;O$4,$F631,0))</f>
        <v>0</v>
      </c>
      <c r="P631" s="10" t="n">
        <f aca="false">IF($D631&gt;P$4,0,IF($E631&gt;P$4,$F631,0))</f>
        <v>0</v>
      </c>
      <c r="Q631" s="10" t="n">
        <f aca="false">IF($D631&gt;Q$4,0,IF($E631&gt;Q$4,$F631,0))</f>
        <v>4437750</v>
      </c>
      <c r="R631" s="10" t="n">
        <f aca="false">IF($D631&gt;R$4,0,IF($E631&gt;R$4,$F631,0))</f>
        <v>4437750</v>
      </c>
    </row>
    <row r="632" customFormat="false" ht="45" hidden="false" customHeight="false" outlineLevel="0" collapsed="false">
      <c r="B632" s="6" t="s">
        <v>665</v>
      </c>
      <c r="C632" s="6" t="s">
        <v>15</v>
      </c>
      <c r="D632" s="7" t="n">
        <v>38316</v>
      </c>
      <c r="E632" s="7" t="n">
        <v>39166</v>
      </c>
      <c r="F632" s="8" t="n">
        <v>4710625</v>
      </c>
      <c r="G632" s="6" t="s">
        <v>388</v>
      </c>
      <c r="H632" s="9" t="str">
        <f aca="false">IF((E632-D632)&lt;=366,IF((E632-D632)&lt;0,"Sin datos","Corto Plazo"),"Largo Plazo")</f>
        <v>Largo Plazo</v>
      </c>
      <c r="I632" s="10" t="n">
        <f aca="false">IF($D632&gt;I$4,0,IF($E632&gt;I$4,$F632,0))</f>
        <v>0</v>
      </c>
      <c r="J632" s="10" t="n">
        <f aca="false">IF($D632&gt;J$4,0,IF($E632&gt;J$4,$F632,0))</f>
        <v>0</v>
      </c>
      <c r="K632" s="10" t="n">
        <f aca="false">IF($D632&gt;K$4,0,IF($E632&gt;K$4,$F632,0))</f>
        <v>0</v>
      </c>
      <c r="L632" s="10" t="n">
        <f aca="false">IF($D632&gt;L$4,0,IF($E632&gt;L$4,$F632,0))</f>
        <v>0</v>
      </c>
      <c r="M632" s="10" t="n">
        <f aca="false">IF($D632&gt;M$4,0,IF($E632&gt;M$4,$F632,0))</f>
        <v>0</v>
      </c>
      <c r="N632" s="10" t="n">
        <f aca="false">IF($D632&gt;N$4,0,IF($E632&gt;N$4,$F632,0))</f>
        <v>0</v>
      </c>
      <c r="O632" s="10" t="n">
        <f aca="false">IF($D632&gt;O$4,0,IF($E632&gt;O$4,$F632,0))</f>
        <v>0</v>
      </c>
      <c r="P632" s="10" t="n">
        <f aca="false">IF($D632&gt;P$4,0,IF($E632&gt;P$4,$F632,0))</f>
        <v>0</v>
      </c>
      <c r="Q632" s="10" t="n">
        <f aca="false">IF($D632&gt;Q$4,0,IF($E632&gt;Q$4,$F632,0))</f>
        <v>4710625</v>
      </c>
      <c r="R632" s="10" t="n">
        <f aca="false">IF($D632&gt;R$4,0,IF($E632&gt;R$4,$F632,0))</f>
        <v>4710625</v>
      </c>
    </row>
    <row r="633" customFormat="false" ht="67.5" hidden="false" customHeight="false" outlineLevel="0" collapsed="false">
      <c r="B633" s="6" t="s">
        <v>666</v>
      </c>
      <c r="C633" s="6" t="s">
        <v>15</v>
      </c>
      <c r="D633" s="7" t="n">
        <v>38316</v>
      </c>
      <c r="E633" s="7" t="n">
        <v>38681</v>
      </c>
      <c r="F633" s="8" t="n">
        <v>32032250</v>
      </c>
      <c r="G633" s="6" t="s">
        <v>388</v>
      </c>
      <c r="H633" s="9" t="str">
        <f aca="false">IF((E633-D633)&lt;=366,IF((E633-D633)&lt;0,"Sin datos","Corto Plazo"),"Largo Plazo")</f>
        <v>Corto Plazo</v>
      </c>
      <c r="I633" s="10" t="n">
        <f aca="false">IF($D633&gt;I$4,0,IF($E633&gt;I$4,$F633,0))</f>
        <v>0</v>
      </c>
      <c r="J633" s="10" t="n">
        <f aca="false">IF($D633&gt;J$4,0,IF($E633&gt;J$4,$F633,0))</f>
        <v>0</v>
      </c>
      <c r="K633" s="10" t="n">
        <f aca="false">IF($D633&gt;K$4,0,IF($E633&gt;K$4,$F633,0))</f>
        <v>0</v>
      </c>
      <c r="L633" s="10" t="n">
        <f aca="false">IF($D633&gt;L$4,0,IF($E633&gt;L$4,$F633,0))</f>
        <v>0</v>
      </c>
      <c r="M633" s="10" t="n">
        <f aca="false">IF($D633&gt;M$4,0,IF($E633&gt;M$4,$F633,0))</f>
        <v>0</v>
      </c>
      <c r="N633" s="10" t="n">
        <f aca="false">IF($D633&gt;N$4,0,IF($E633&gt;N$4,$F633,0))</f>
        <v>0</v>
      </c>
      <c r="O633" s="10" t="n">
        <f aca="false">IF($D633&gt;O$4,0,IF($E633&gt;O$4,$F633,0))</f>
        <v>0</v>
      </c>
      <c r="P633" s="10" t="n">
        <f aca="false">IF($D633&gt;P$4,0,IF($E633&gt;P$4,$F633,0))</f>
        <v>0</v>
      </c>
      <c r="Q633" s="10" t="n">
        <f aca="false">IF($D633&gt;Q$4,0,IF($E633&gt;Q$4,$F633,0))</f>
        <v>32032250</v>
      </c>
      <c r="R633" s="10" t="n">
        <f aca="false">IF($D633&gt;R$4,0,IF($E633&gt;R$4,$F633,0))</f>
        <v>0</v>
      </c>
    </row>
    <row r="634" customFormat="false" ht="67.5" hidden="false" customHeight="false" outlineLevel="0" collapsed="false">
      <c r="B634" s="6" t="s">
        <v>667</v>
      </c>
      <c r="C634" s="6" t="s">
        <v>15</v>
      </c>
      <c r="D634" s="7" t="n">
        <v>38316</v>
      </c>
      <c r="E634" s="7" t="n">
        <v>38711</v>
      </c>
      <c r="F634" s="8" t="n">
        <v>942125</v>
      </c>
      <c r="G634" s="6" t="s">
        <v>388</v>
      </c>
      <c r="H634" s="9" t="str">
        <f aca="false">IF((E634-D634)&lt;=366,IF((E634-D634)&lt;0,"Sin datos","Corto Plazo"),"Largo Plazo")</f>
        <v>Largo Plazo</v>
      </c>
      <c r="I634" s="10" t="n">
        <f aca="false">IF($D634&gt;I$4,0,IF($E634&gt;I$4,$F634,0))</f>
        <v>0</v>
      </c>
      <c r="J634" s="10" t="n">
        <f aca="false">IF($D634&gt;J$4,0,IF($E634&gt;J$4,$F634,0))</f>
        <v>0</v>
      </c>
      <c r="K634" s="10" t="n">
        <f aca="false">IF($D634&gt;K$4,0,IF($E634&gt;K$4,$F634,0))</f>
        <v>0</v>
      </c>
      <c r="L634" s="10" t="n">
        <f aca="false">IF($D634&gt;L$4,0,IF($E634&gt;L$4,$F634,0))</f>
        <v>0</v>
      </c>
      <c r="M634" s="10" t="n">
        <f aca="false">IF($D634&gt;M$4,0,IF($E634&gt;M$4,$F634,0))</f>
        <v>0</v>
      </c>
      <c r="N634" s="10" t="n">
        <f aca="false">IF($D634&gt;N$4,0,IF($E634&gt;N$4,$F634,0))</f>
        <v>0</v>
      </c>
      <c r="O634" s="10" t="n">
        <f aca="false">IF($D634&gt;O$4,0,IF($E634&gt;O$4,$F634,0))</f>
        <v>0</v>
      </c>
      <c r="P634" s="10" t="n">
        <f aca="false">IF($D634&gt;P$4,0,IF($E634&gt;P$4,$F634,0))</f>
        <v>0</v>
      </c>
      <c r="Q634" s="10" t="n">
        <f aca="false">IF($D634&gt;Q$4,0,IF($E634&gt;Q$4,$F634,0))</f>
        <v>942125</v>
      </c>
      <c r="R634" s="10" t="n">
        <f aca="false">IF($D634&gt;R$4,0,IF($E634&gt;R$4,$F634,0))</f>
        <v>0</v>
      </c>
    </row>
    <row r="635" customFormat="false" ht="56.25" hidden="false" customHeight="false" outlineLevel="0" collapsed="false">
      <c r="B635" s="6" t="s">
        <v>668</v>
      </c>
      <c r="C635" s="6" t="s">
        <v>15</v>
      </c>
      <c r="D635" s="7" t="n">
        <v>38394</v>
      </c>
      <c r="E635" s="7" t="n">
        <v>39227</v>
      </c>
      <c r="F635" s="8" t="n">
        <v>2466800</v>
      </c>
      <c r="G635" s="6" t="s">
        <v>388</v>
      </c>
      <c r="H635" s="9" t="str">
        <f aca="false">IF((E635-D635)&lt;=366,IF((E635-D635)&lt;0,"Sin datos","Corto Plazo"),"Largo Plazo")</f>
        <v>Largo Plazo</v>
      </c>
      <c r="I635" s="10" t="n">
        <f aca="false">IF($D635&gt;I$4,0,IF($E635&gt;I$4,$F635,0))</f>
        <v>0</v>
      </c>
      <c r="J635" s="10" t="n">
        <f aca="false">IF($D635&gt;J$4,0,IF($E635&gt;J$4,$F635,0))</f>
        <v>0</v>
      </c>
      <c r="K635" s="10" t="n">
        <f aca="false">IF($D635&gt;K$4,0,IF($E635&gt;K$4,$F635,0))</f>
        <v>0</v>
      </c>
      <c r="L635" s="10" t="n">
        <f aca="false">IF($D635&gt;L$4,0,IF($E635&gt;L$4,$F635,0))</f>
        <v>0</v>
      </c>
      <c r="M635" s="10" t="n">
        <f aca="false">IF($D635&gt;M$4,0,IF($E635&gt;M$4,$F635,0))</f>
        <v>0</v>
      </c>
      <c r="N635" s="10" t="n">
        <f aca="false">IF($D635&gt;N$4,0,IF($E635&gt;N$4,$F635,0))</f>
        <v>0</v>
      </c>
      <c r="O635" s="10" t="n">
        <f aca="false">IF($D635&gt;O$4,0,IF($E635&gt;O$4,$F635,0))</f>
        <v>0</v>
      </c>
      <c r="P635" s="10" t="n">
        <f aca="false">IF($D635&gt;P$4,0,IF($E635&gt;P$4,$F635,0))</f>
        <v>0</v>
      </c>
      <c r="Q635" s="10" t="n">
        <f aca="false">IF($D635&gt;Q$4,0,IF($E635&gt;Q$4,$F635,0))</f>
        <v>0</v>
      </c>
      <c r="R635" s="10" t="n">
        <f aca="false">IF($D635&gt;R$4,0,IF($E635&gt;R$4,$F635,0))</f>
        <v>2466800</v>
      </c>
    </row>
    <row r="636" customFormat="false" ht="67.5" hidden="false" customHeight="false" outlineLevel="0" collapsed="false">
      <c r="B636" s="6" t="s">
        <v>669</v>
      </c>
      <c r="C636" s="6" t="s">
        <v>15</v>
      </c>
      <c r="D636" s="7" t="n">
        <v>38394</v>
      </c>
      <c r="E636" s="7" t="n">
        <v>38775</v>
      </c>
      <c r="F636" s="8" t="n">
        <v>29954000</v>
      </c>
      <c r="G636" s="6" t="s">
        <v>388</v>
      </c>
      <c r="H636" s="9" t="str">
        <f aca="false">IF((E636-D636)&lt;=366,IF((E636-D636)&lt;0,"Sin datos","Corto Plazo"),"Largo Plazo")</f>
        <v>Largo Plazo</v>
      </c>
      <c r="I636" s="10" t="n">
        <f aca="false">IF($D636&gt;I$4,0,IF($E636&gt;I$4,$F636,0))</f>
        <v>0</v>
      </c>
      <c r="J636" s="10" t="n">
        <f aca="false">IF($D636&gt;J$4,0,IF($E636&gt;J$4,$F636,0))</f>
        <v>0</v>
      </c>
      <c r="K636" s="10" t="n">
        <f aca="false">IF($D636&gt;K$4,0,IF($E636&gt;K$4,$F636,0))</f>
        <v>0</v>
      </c>
      <c r="L636" s="10" t="n">
        <f aca="false">IF($D636&gt;L$4,0,IF($E636&gt;L$4,$F636,0))</f>
        <v>0</v>
      </c>
      <c r="M636" s="10" t="n">
        <f aca="false">IF($D636&gt;M$4,0,IF($E636&gt;M$4,$F636,0))</f>
        <v>0</v>
      </c>
      <c r="N636" s="10" t="n">
        <f aca="false">IF($D636&gt;N$4,0,IF($E636&gt;N$4,$F636,0))</f>
        <v>0</v>
      </c>
      <c r="O636" s="10" t="n">
        <f aca="false">IF($D636&gt;O$4,0,IF($E636&gt;O$4,$F636,0))</f>
        <v>0</v>
      </c>
      <c r="P636" s="10" t="n">
        <f aca="false">IF($D636&gt;P$4,0,IF($E636&gt;P$4,$F636,0))</f>
        <v>0</v>
      </c>
      <c r="Q636" s="10" t="n">
        <f aca="false">IF($D636&gt;Q$4,0,IF($E636&gt;Q$4,$F636,0))</f>
        <v>0</v>
      </c>
      <c r="R636" s="10" t="n">
        <f aca="false">IF($D636&gt;R$4,0,IF($E636&gt;R$4,$F636,0))</f>
        <v>29954000</v>
      </c>
    </row>
    <row r="637" customFormat="false" ht="67.5" hidden="false" customHeight="false" outlineLevel="0" collapsed="false">
      <c r="B637" s="6" t="s">
        <v>670</v>
      </c>
      <c r="C637" s="6" t="s">
        <v>15</v>
      </c>
      <c r="D637" s="7" t="n">
        <v>38394</v>
      </c>
      <c r="E637" s="7" t="n">
        <v>38832</v>
      </c>
      <c r="F637" s="8" t="n">
        <v>2819200</v>
      </c>
      <c r="G637" s="6" t="s">
        <v>388</v>
      </c>
      <c r="H637" s="9" t="str">
        <f aca="false">IF((E637-D637)&lt;=366,IF((E637-D637)&lt;0,"Sin datos","Corto Plazo"),"Largo Plazo")</f>
        <v>Largo Plazo</v>
      </c>
      <c r="I637" s="10" t="n">
        <f aca="false">IF($D637&gt;I$4,0,IF($E637&gt;I$4,$F637,0))</f>
        <v>0</v>
      </c>
      <c r="J637" s="10" t="n">
        <f aca="false">IF($D637&gt;J$4,0,IF($E637&gt;J$4,$F637,0))</f>
        <v>0</v>
      </c>
      <c r="K637" s="10" t="n">
        <f aca="false">IF($D637&gt;K$4,0,IF($E637&gt;K$4,$F637,0))</f>
        <v>0</v>
      </c>
      <c r="L637" s="10" t="n">
        <f aca="false">IF($D637&gt;L$4,0,IF($E637&gt;L$4,$F637,0))</f>
        <v>0</v>
      </c>
      <c r="M637" s="10" t="n">
        <f aca="false">IF($D637&gt;M$4,0,IF($E637&gt;M$4,$F637,0))</f>
        <v>0</v>
      </c>
      <c r="N637" s="10" t="n">
        <f aca="false">IF($D637&gt;N$4,0,IF($E637&gt;N$4,$F637,0))</f>
        <v>0</v>
      </c>
      <c r="O637" s="10" t="n">
        <f aca="false">IF($D637&gt;O$4,0,IF($E637&gt;O$4,$F637,0))</f>
        <v>0</v>
      </c>
      <c r="P637" s="10" t="n">
        <f aca="false">IF($D637&gt;P$4,0,IF($E637&gt;P$4,$F637,0))</f>
        <v>0</v>
      </c>
      <c r="Q637" s="10" t="n">
        <f aca="false">IF($D637&gt;Q$4,0,IF($E637&gt;Q$4,$F637,0))</f>
        <v>0</v>
      </c>
      <c r="R637" s="10" t="n">
        <f aca="false">IF($D637&gt;R$4,0,IF($E637&gt;R$4,$F637,0))</f>
        <v>2819200</v>
      </c>
    </row>
    <row r="638" customFormat="false" ht="45" hidden="false" customHeight="false" outlineLevel="0" collapsed="false">
      <c r="B638" s="6" t="s">
        <v>671</v>
      </c>
      <c r="C638" s="6" t="s">
        <v>15</v>
      </c>
      <c r="D638" s="7" t="n">
        <v>38426</v>
      </c>
      <c r="E638" s="7" t="n">
        <v>39227</v>
      </c>
      <c r="F638" s="8" t="n">
        <v>2058000</v>
      </c>
      <c r="G638" s="6" t="s">
        <v>388</v>
      </c>
      <c r="H638" s="9" t="str">
        <f aca="false">IF((E638-D638)&lt;=366,IF((E638-D638)&lt;0,"Sin datos","Corto Plazo"),"Largo Plazo")</f>
        <v>Largo Plazo</v>
      </c>
      <c r="I638" s="10" t="n">
        <f aca="false">IF($D638&gt;I$4,0,IF($E638&gt;I$4,$F638,0))</f>
        <v>0</v>
      </c>
      <c r="J638" s="10" t="n">
        <f aca="false">IF($D638&gt;J$4,0,IF($E638&gt;J$4,$F638,0))</f>
        <v>0</v>
      </c>
      <c r="K638" s="10" t="n">
        <f aca="false">IF($D638&gt;K$4,0,IF($E638&gt;K$4,$F638,0))</f>
        <v>0</v>
      </c>
      <c r="L638" s="10" t="n">
        <f aca="false">IF($D638&gt;L$4,0,IF($E638&gt;L$4,$F638,0))</f>
        <v>0</v>
      </c>
      <c r="M638" s="10" t="n">
        <f aca="false">IF($D638&gt;M$4,0,IF($E638&gt;M$4,$F638,0))</f>
        <v>0</v>
      </c>
      <c r="N638" s="10" t="n">
        <f aca="false">IF($D638&gt;N$4,0,IF($E638&gt;N$4,$F638,0))</f>
        <v>0</v>
      </c>
      <c r="O638" s="10" t="n">
        <f aca="false">IF($D638&gt;O$4,0,IF($E638&gt;O$4,$F638,0))</f>
        <v>0</v>
      </c>
      <c r="P638" s="10" t="n">
        <f aca="false">IF($D638&gt;P$4,0,IF($E638&gt;P$4,$F638,0))</f>
        <v>0</v>
      </c>
      <c r="Q638" s="10" t="n">
        <f aca="false">IF($D638&gt;Q$4,0,IF($E638&gt;Q$4,$F638,0))</f>
        <v>0</v>
      </c>
      <c r="R638" s="10" t="n">
        <f aca="false">IF($D638&gt;R$4,0,IF($E638&gt;R$4,$F638,0))</f>
        <v>2058000</v>
      </c>
    </row>
    <row r="639" customFormat="false" ht="78.75" hidden="false" customHeight="false" outlineLevel="0" collapsed="false">
      <c r="B639" s="6" t="s">
        <v>672</v>
      </c>
      <c r="C639" s="6" t="s">
        <v>15</v>
      </c>
      <c r="D639" s="7" t="n">
        <v>38426</v>
      </c>
      <c r="E639" s="7" t="n">
        <v>38803</v>
      </c>
      <c r="F639" s="8" t="n">
        <v>24990000</v>
      </c>
      <c r="G639" s="6" t="s">
        <v>388</v>
      </c>
      <c r="H639" s="9" t="str">
        <f aca="false">IF((E639-D639)&lt;=366,IF((E639-D639)&lt;0,"Sin datos","Corto Plazo"),"Largo Plazo")</f>
        <v>Largo Plazo</v>
      </c>
      <c r="I639" s="10" t="n">
        <f aca="false">IF($D639&gt;I$4,0,IF($E639&gt;I$4,$F639,0))</f>
        <v>0</v>
      </c>
      <c r="J639" s="10" t="n">
        <f aca="false">IF($D639&gt;J$4,0,IF($E639&gt;J$4,$F639,0))</f>
        <v>0</v>
      </c>
      <c r="K639" s="10" t="n">
        <f aca="false">IF($D639&gt;K$4,0,IF($E639&gt;K$4,$F639,0))</f>
        <v>0</v>
      </c>
      <c r="L639" s="10" t="n">
        <f aca="false">IF($D639&gt;L$4,0,IF($E639&gt;L$4,$F639,0))</f>
        <v>0</v>
      </c>
      <c r="M639" s="10" t="n">
        <f aca="false">IF($D639&gt;M$4,0,IF($E639&gt;M$4,$F639,0))</f>
        <v>0</v>
      </c>
      <c r="N639" s="10" t="n">
        <f aca="false">IF($D639&gt;N$4,0,IF($E639&gt;N$4,$F639,0))</f>
        <v>0</v>
      </c>
      <c r="O639" s="10" t="n">
        <f aca="false">IF($D639&gt;O$4,0,IF($E639&gt;O$4,$F639,0))</f>
        <v>0</v>
      </c>
      <c r="P639" s="10" t="n">
        <f aca="false">IF($D639&gt;P$4,0,IF($E639&gt;P$4,$F639,0))</f>
        <v>0</v>
      </c>
      <c r="Q639" s="10" t="n">
        <f aca="false">IF($D639&gt;Q$4,0,IF($E639&gt;Q$4,$F639,0))</f>
        <v>0</v>
      </c>
      <c r="R639" s="10" t="n">
        <f aca="false">IF($D639&gt;R$4,0,IF($E639&gt;R$4,$F639,0))</f>
        <v>24990000</v>
      </c>
    </row>
    <row r="640" customFormat="false" ht="78.75" hidden="false" customHeight="false" outlineLevel="0" collapsed="false">
      <c r="B640" s="6" t="s">
        <v>673</v>
      </c>
      <c r="C640" s="6" t="s">
        <v>15</v>
      </c>
      <c r="D640" s="7" t="n">
        <v>38426</v>
      </c>
      <c r="E640" s="7" t="n">
        <v>38832</v>
      </c>
      <c r="F640" s="8" t="n">
        <v>2352000</v>
      </c>
      <c r="G640" s="6" t="s">
        <v>388</v>
      </c>
      <c r="H640" s="9" t="str">
        <f aca="false">IF((E640-D640)&lt;=366,IF((E640-D640)&lt;0,"Sin datos","Corto Plazo"),"Largo Plazo")</f>
        <v>Largo Plazo</v>
      </c>
      <c r="I640" s="10" t="n">
        <f aca="false">IF($D640&gt;I$4,0,IF($E640&gt;I$4,$F640,0))</f>
        <v>0</v>
      </c>
      <c r="J640" s="10" t="n">
        <f aca="false">IF($D640&gt;J$4,0,IF($E640&gt;J$4,$F640,0))</f>
        <v>0</v>
      </c>
      <c r="K640" s="10" t="n">
        <f aca="false">IF($D640&gt;K$4,0,IF($E640&gt;K$4,$F640,0))</f>
        <v>0</v>
      </c>
      <c r="L640" s="10" t="n">
        <f aca="false">IF($D640&gt;L$4,0,IF($E640&gt;L$4,$F640,0))</f>
        <v>0</v>
      </c>
      <c r="M640" s="10" t="n">
        <f aca="false">IF($D640&gt;M$4,0,IF($E640&gt;M$4,$F640,0))</f>
        <v>0</v>
      </c>
      <c r="N640" s="10" t="n">
        <f aca="false">IF($D640&gt;N$4,0,IF($E640&gt;N$4,$F640,0))</f>
        <v>0</v>
      </c>
      <c r="O640" s="10" t="n">
        <f aca="false">IF($D640&gt;O$4,0,IF($E640&gt;O$4,$F640,0))</f>
        <v>0</v>
      </c>
      <c r="P640" s="10" t="n">
        <f aca="false">IF($D640&gt;P$4,0,IF($E640&gt;P$4,$F640,0))</f>
        <v>0</v>
      </c>
      <c r="Q640" s="10" t="n">
        <f aca="false">IF($D640&gt;Q$4,0,IF($E640&gt;Q$4,$F640,0))</f>
        <v>0</v>
      </c>
      <c r="R640" s="10" t="n">
        <f aca="false">IF($D640&gt;R$4,0,IF($E640&gt;R$4,$F640,0))</f>
        <v>2352000</v>
      </c>
    </row>
    <row r="641" customFormat="false" ht="56.25" hidden="false" customHeight="false" outlineLevel="0" collapsed="false">
      <c r="B641" s="6" t="s">
        <v>674</v>
      </c>
      <c r="C641" s="6" t="s">
        <v>15</v>
      </c>
      <c r="D641" s="7" t="n">
        <v>38527</v>
      </c>
      <c r="E641" s="7" t="n">
        <v>39350</v>
      </c>
      <c r="F641" s="8" t="n">
        <v>2315810</v>
      </c>
      <c r="G641" s="6" t="s">
        <v>388</v>
      </c>
      <c r="H641" s="9" t="str">
        <f aca="false">IF((E641-D641)&lt;=366,IF((E641-D641)&lt;0,"Sin datos","Corto Plazo"),"Largo Plazo")</f>
        <v>Largo Plazo</v>
      </c>
      <c r="I641" s="10" t="n">
        <f aca="false">IF($D641&gt;I$4,0,IF($E641&gt;I$4,$F641,0))</f>
        <v>0</v>
      </c>
      <c r="J641" s="10" t="n">
        <f aca="false">IF($D641&gt;J$4,0,IF($E641&gt;J$4,$F641,0))</f>
        <v>0</v>
      </c>
      <c r="K641" s="10" t="n">
        <f aca="false">IF($D641&gt;K$4,0,IF($E641&gt;K$4,$F641,0))</f>
        <v>0</v>
      </c>
      <c r="L641" s="10" t="n">
        <f aca="false">IF($D641&gt;L$4,0,IF($E641&gt;L$4,$F641,0))</f>
        <v>0</v>
      </c>
      <c r="M641" s="10" t="n">
        <f aca="false">IF($D641&gt;M$4,0,IF($E641&gt;M$4,$F641,0))</f>
        <v>0</v>
      </c>
      <c r="N641" s="10" t="n">
        <f aca="false">IF($D641&gt;N$4,0,IF($E641&gt;N$4,$F641,0))</f>
        <v>0</v>
      </c>
      <c r="O641" s="10" t="n">
        <f aca="false">IF($D641&gt;O$4,0,IF($E641&gt;O$4,$F641,0))</f>
        <v>0</v>
      </c>
      <c r="P641" s="10" t="n">
        <f aca="false">IF($D641&gt;P$4,0,IF($E641&gt;P$4,$F641,0))</f>
        <v>0</v>
      </c>
      <c r="Q641" s="10" t="n">
        <f aca="false">IF($D641&gt;Q$4,0,IF($E641&gt;Q$4,$F641,0))</f>
        <v>0</v>
      </c>
      <c r="R641" s="10" t="n">
        <f aca="false">IF($D641&gt;R$4,0,IF($E641&gt;R$4,$F641,0))</f>
        <v>2315810</v>
      </c>
    </row>
    <row r="642" customFormat="false" ht="78.75" hidden="false" customHeight="false" outlineLevel="0" collapsed="false">
      <c r="B642" s="6" t="s">
        <v>675</v>
      </c>
      <c r="C642" s="6" t="s">
        <v>15</v>
      </c>
      <c r="D642" s="7" t="n">
        <v>38527</v>
      </c>
      <c r="E642" s="7" t="n">
        <v>38832</v>
      </c>
      <c r="F642" s="8" t="n">
        <v>28120550</v>
      </c>
      <c r="G642" s="6" t="s">
        <v>388</v>
      </c>
      <c r="H642" s="9" t="str">
        <f aca="false">IF((E642-D642)&lt;=366,IF((E642-D642)&lt;0,"Sin datos","Corto Plazo"),"Largo Plazo")</f>
        <v>Corto Plazo</v>
      </c>
      <c r="I642" s="10" t="n">
        <f aca="false">IF($D642&gt;I$4,0,IF($E642&gt;I$4,$F642,0))</f>
        <v>0</v>
      </c>
      <c r="J642" s="10" t="n">
        <f aca="false">IF($D642&gt;J$4,0,IF($E642&gt;J$4,$F642,0))</f>
        <v>0</v>
      </c>
      <c r="K642" s="10" t="n">
        <f aca="false">IF($D642&gt;K$4,0,IF($E642&gt;K$4,$F642,0))</f>
        <v>0</v>
      </c>
      <c r="L642" s="10" t="n">
        <f aca="false">IF($D642&gt;L$4,0,IF($E642&gt;L$4,$F642,0))</f>
        <v>0</v>
      </c>
      <c r="M642" s="10" t="n">
        <f aca="false">IF($D642&gt;M$4,0,IF($E642&gt;M$4,$F642,0))</f>
        <v>0</v>
      </c>
      <c r="N642" s="10" t="n">
        <f aca="false">IF($D642&gt;N$4,0,IF($E642&gt;N$4,$F642,0))</f>
        <v>0</v>
      </c>
      <c r="O642" s="10" t="n">
        <f aca="false">IF($D642&gt;O$4,0,IF($E642&gt;O$4,$F642,0))</f>
        <v>0</v>
      </c>
      <c r="P642" s="10" t="n">
        <f aca="false">IF($D642&gt;P$4,0,IF($E642&gt;P$4,$F642,0))</f>
        <v>0</v>
      </c>
      <c r="Q642" s="10" t="n">
        <f aca="false">IF($D642&gt;Q$4,0,IF($E642&gt;Q$4,$F642,0))</f>
        <v>0</v>
      </c>
      <c r="R642" s="10" t="n">
        <f aca="false">IF($D642&gt;R$4,0,IF($E642&gt;R$4,$F642,0))</f>
        <v>28120550</v>
      </c>
    </row>
    <row r="643" customFormat="false" ht="78.75" hidden="false" customHeight="false" outlineLevel="0" collapsed="false">
      <c r="B643" s="6" t="s">
        <v>676</v>
      </c>
      <c r="C643" s="6" t="s">
        <v>15</v>
      </c>
      <c r="D643" s="7" t="n">
        <v>38527</v>
      </c>
      <c r="E643" s="7" t="n">
        <v>38894</v>
      </c>
      <c r="F643" s="8" t="n">
        <v>2646640</v>
      </c>
      <c r="G643" s="6" t="s">
        <v>388</v>
      </c>
      <c r="H643" s="9" t="str">
        <f aca="false">IF((E643-D643)&lt;=366,IF((E643-D643)&lt;0,"Sin datos","Corto Plazo"),"Largo Plazo")</f>
        <v>Largo Plazo</v>
      </c>
      <c r="I643" s="10" t="n">
        <f aca="false">IF($D643&gt;I$4,0,IF($E643&gt;I$4,$F643,0))</f>
        <v>0</v>
      </c>
      <c r="J643" s="10" t="n">
        <f aca="false">IF($D643&gt;J$4,0,IF($E643&gt;J$4,$F643,0))</f>
        <v>0</v>
      </c>
      <c r="K643" s="10" t="n">
        <f aca="false">IF($D643&gt;K$4,0,IF($E643&gt;K$4,$F643,0))</f>
        <v>0</v>
      </c>
      <c r="L643" s="10" t="n">
        <f aca="false">IF($D643&gt;L$4,0,IF($E643&gt;L$4,$F643,0))</f>
        <v>0</v>
      </c>
      <c r="M643" s="10" t="n">
        <f aca="false">IF($D643&gt;M$4,0,IF($E643&gt;M$4,$F643,0))</f>
        <v>0</v>
      </c>
      <c r="N643" s="10" t="n">
        <f aca="false">IF($D643&gt;N$4,0,IF($E643&gt;N$4,$F643,0))</f>
        <v>0</v>
      </c>
      <c r="O643" s="10" t="n">
        <f aca="false">IF($D643&gt;O$4,0,IF($E643&gt;O$4,$F643,0))</f>
        <v>0</v>
      </c>
      <c r="P643" s="10" t="n">
        <f aca="false">IF($D643&gt;P$4,0,IF($E643&gt;P$4,$F643,0))</f>
        <v>0</v>
      </c>
      <c r="Q643" s="10" t="n">
        <f aca="false">IF($D643&gt;Q$4,0,IF($E643&gt;Q$4,$F643,0))</f>
        <v>0</v>
      </c>
      <c r="R643" s="10" t="n">
        <f aca="false">IF($D643&gt;R$4,0,IF($E643&gt;R$4,$F643,0))</f>
        <v>2646640</v>
      </c>
    </row>
    <row r="644" customFormat="false" ht="45" hidden="false" customHeight="false" outlineLevel="0" collapsed="false">
      <c r="B644" s="6" t="s">
        <v>677</v>
      </c>
      <c r="C644" s="6" t="s">
        <v>15</v>
      </c>
      <c r="D644" s="7" t="n">
        <v>38541</v>
      </c>
      <c r="E644" s="7" t="n">
        <v>39350</v>
      </c>
      <c r="F644" s="8" t="n">
        <v>2666720</v>
      </c>
      <c r="G644" s="6" t="s">
        <v>388</v>
      </c>
      <c r="H644" s="9" t="str">
        <f aca="false">IF((E644-D644)&lt;=366,IF((E644-D644)&lt;0,"Sin datos","Corto Plazo"),"Largo Plazo")</f>
        <v>Largo Plazo</v>
      </c>
      <c r="I644" s="10" t="n">
        <f aca="false">IF($D644&gt;I$4,0,IF($E644&gt;I$4,$F644,0))</f>
        <v>0</v>
      </c>
      <c r="J644" s="10" t="n">
        <f aca="false">IF($D644&gt;J$4,0,IF($E644&gt;J$4,$F644,0))</f>
        <v>0</v>
      </c>
      <c r="K644" s="10" t="n">
        <f aca="false">IF($D644&gt;K$4,0,IF($E644&gt;K$4,$F644,0))</f>
        <v>0</v>
      </c>
      <c r="L644" s="10" t="n">
        <f aca="false">IF($D644&gt;L$4,0,IF($E644&gt;L$4,$F644,0))</f>
        <v>0</v>
      </c>
      <c r="M644" s="10" t="n">
        <f aca="false">IF($D644&gt;M$4,0,IF($E644&gt;M$4,$F644,0))</f>
        <v>0</v>
      </c>
      <c r="N644" s="10" t="n">
        <f aca="false">IF($D644&gt;N$4,0,IF($E644&gt;N$4,$F644,0))</f>
        <v>0</v>
      </c>
      <c r="O644" s="10" t="n">
        <f aca="false">IF($D644&gt;O$4,0,IF($E644&gt;O$4,$F644,0))</f>
        <v>0</v>
      </c>
      <c r="P644" s="10" t="n">
        <f aca="false">IF($D644&gt;P$4,0,IF($E644&gt;P$4,$F644,0))</f>
        <v>0</v>
      </c>
      <c r="Q644" s="10" t="n">
        <f aca="false">IF($D644&gt;Q$4,0,IF($E644&gt;Q$4,$F644,0))</f>
        <v>0</v>
      </c>
      <c r="R644" s="10" t="n">
        <f aca="false">IF($D644&gt;R$4,0,IF($E644&gt;R$4,$F644,0))</f>
        <v>2666720</v>
      </c>
    </row>
    <row r="645" customFormat="false" ht="67.5" hidden="false" customHeight="false" outlineLevel="0" collapsed="false">
      <c r="B645" s="6" t="s">
        <v>678</v>
      </c>
      <c r="C645" s="6" t="s">
        <v>15</v>
      </c>
      <c r="D645" s="7" t="n">
        <v>38541</v>
      </c>
      <c r="E645" s="7" t="n">
        <v>38954</v>
      </c>
      <c r="F645" s="8" t="n">
        <v>32381600</v>
      </c>
      <c r="G645" s="6" t="s">
        <v>388</v>
      </c>
      <c r="H645" s="9" t="str">
        <f aca="false">IF((E645-D645)&lt;=366,IF((E645-D645)&lt;0,"Sin datos","Corto Plazo"),"Largo Plazo")</f>
        <v>Largo Plazo</v>
      </c>
      <c r="I645" s="10" t="n">
        <f aca="false">IF($D645&gt;I$4,0,IF($E645&gt;I$4,$F645,0))</f>
        <v>0</v>
      </c>
      <c r="J645" s="10" t="n">
        <f aca="false">IF($D645&gt;J$4,0,IF($E645&gt;J$4,$F645,0))</f>
        <v>0</v>
      </c>
      <c r="K645" s="10" t="n">
        <f aca="false">IF($D645&gt;K$4,0,IF($E645&gt;K$4,$F645,0))</f>
        <v>0</v>
      </c>
      <c r="L645" s="10" t="n">
        <f aca="false">IF($D645&gt;L$4,0,IF($E645&gt;L$4,$F645,0))</f>
        <v>0</v>
      </c>
      <c r="M645" s="10" t="n">
        <f aca="false">IF($D645&gt;M$4,0,IF($E645&gt;M$4,$F645,0))</f>
        <v>0</v>
      </c>
      <c r="N645" s="10" t="n">
        <f aca="false">IF($D645&gt;N$4,0,IF($E645&gt;N$4,$F645,0))</f>
        <v>0</v>
      </c>
      <c r="O645" s="10" t="n">
        <f aca="false">IF($D645&gt;O$4,0,IF($E645&gt;O$4,$F645,0))</f>
        <v>0</v>
      </c>
      <c r="P645" s="10" t="n">
        <f aca="false">IF($D645&gt;P$4,0,IF($E645&gt;P$4,$F645,0))</f>
        <v>0</v>
      </c>
      <c r="Q645" s="10" t="n">
        <f aca="false">IF($D645&gt;Q$4,0,IF($E645&gt;Q$4,$F645,0))</f>
        <v>0</v>
      </c>
      <c r="R645" s="10" t="n">
        <f aca="false">IF($D645&gt;R$4,0,IF($E645&gt;R$4,$F645,0))</f>
        <v>32381600</v>
      </c>
    </row>
    <row r="646" customFormat="false" ht="67.5" hidden="false" customHeight="false" outlineLevel="0" collapsed="false">
      <c r="B646" s="6" t="s">
        <v>679</v>
      </c>
      <c r="C646" s="6" t="s">
        <v>15</v>
      </c>
      <c r="D646" s="7" t="n">
        <v>38541</v>
      </c>
      <c r="E646" s="7" t="n">
        <v>38894</v>
      </c>
      <c r="F646" s="8" t="n">
        <v>3047680</v>
      </c>
      <c r="G646" s="6" t="s">
        <v>388</v>
      </c>
      <c r="H646" s="9" t="str">
        <f aca="false">IF((E646-D646)&lt;=366,IF((E646-D646)&lt;0,"Sin datos","Corto Plazo"),"Largo Plazo")</f>
        <v>Corto Plazo</v>
      </c>
      <c r="I646" s="10" t="n">
        <f aca="false">IF($D646&gt;I$4,0,IF($E646&gt;I$4,$F646,0))</f>
        <v>0</v>
      </c>
      <c r="J646" s="10" t="n">
        <f aca="false">IF($D646&gt;J$4,0,IF($E646&gt;J$4,$F646,0))</f>
        <v>0</v>
      </c>
      <c r="K646" s="10" t="n">
        <f aca="false">IF($D646&gt;K$4,0,IF($E646&gt;K$4,$F646,0))</f>
        <v>0</v>
      </c>
      <c r="L646" s="10" t="n">
        <f aca="false">IF($D646&gt;L$4,0,IF($E646&gt;L$4,$F646,0))</f>
        <v>0</v>
      </c>
      <c r="M646" s="10" t="n">
        <f aca="false">IF($D646&gt;M$4,0,IF($E646&gt;M$4,$F646,0))</f>
        <v>0</v>
      </c>
      <c r="N646" s="10" t="n">
        <f aca="false">IF($D646&gt;N$4,0,IF($E646&gt;N$4,$F646,0))</f>
        <v>0</v>
      </c>
      <c r="O646" s="10" t="n">
        <f aca="false">IF($D646&gt;O$4,0,IF($E646&gt;O$4,$F646,0))</f>
        <v>0</v>
      </c>
      <c r="P646" s="10" t="n">
        <f aca="false">IF($D646&gt;P$4,0,IF($E646&gt;P$4,$F646,0))</f>
        <v>0</v>
      </c>
      <c r="Q646" s="10" t="n">
        <f aca="false">IF($D646&gt;Q$4,0,IF($E646&gt;Q$4,$F646,0))</f>
        <v>0</v>
      </c>
      <c r="R646" s="10" t="n">
        <f aca="false">IF($D646&gt;R$4,0,IF($E646&gt;R$4,$F646,0))</f>
        <v>3047680</v>
      </c>
    </row>
    <row r="647" customFormat="false" ht="45" hidden="false" customHeight="false" outlineLevel="0" collapsed="false">
      <c r="B647" s="6" t="s">
        <v>680</v>
      </c>
      <c r="C647" s="6" t="s">
        <v>15</v>
      </c>
      <c r="D647" s="7" t="n">
        <v>38587</v>
      </c>
      <c r="E647" s="7" t="n">
        <v>39412</v>
      </c>
      <c r="F647" s="8" t="n">
        <v>2590000</v>
      </c>
      <c r="G647" s="6" t="s">
        <v>388</v>
      </c>
      <c r="H647" s="9" t="str">
        <f aca="false">IF((E647-D647)&lt;=366,IF((E647-D647)&lt;0,"Sin datos","Corto Plazo"),"Largo Plazo")</f>
        <v>Largo Plazo</v>
      </c>
      <c r="I647" s="10" t="n">
        <f aca="false">IF($D647&gt;I$4,0,IF($E647&gt;I$4,$F647,0))</f>
        <v>0</v>
      </c>
      <c r="J647" s="10" t="n">
        <f aca="false">IF($D647&gt;J$4,0,IF($E647&gt;J$4,$F647,0))</f>
        <v>0</v>
      </c>
      <c r="K647" s="10" t="n">
        <f aca="false">IF($D647&gt;K$4,0,IF($E647&gt;K$4,$F647,0))</f>
        <v>0</v>
      </c>
      <c r="L647" s="10" t="n">
        <f aca="false">IF($D647&gt;L$4,0,IF($E647&gt;L$4,$F647,0))</f>
        <v>0</v>
      </c>
      <c r="M647" s="10" t="n">
        <f aca="false">IF($D647&gt;M$4,0,IF($E647&gt;M$4,$F647,0))</f>
        <v>0</v>
      </c>
      <c r="N647" s="10" t="n">
        <f aca="false">IF($D647&gt;N$4,0,IF($E647&gt;N$4,$F647,0))</f>
        <v>0</v>
      </c>
      <c r="O647" s="10" t="n">
        <f aca="false">IF($D647&gt;O$4,0,IF($E647&gt;O$4,$F647,0))</f>
        <v>0</v>
      </c>
      <c r="P647" s="10" t="n">
        <f aca="false">IF($D647&gt;P$4,0,IF($E647&gt;P$4,$F647,0))</f>
        <v>0</v>
      </c>
      <c r="Q647" s="10" t="n">
        <f aca="false">IF($D647&gt;Q$4,0,IF($E647&gt;Q$4,$F647,0))</f>
        <v>0</v>
      </c>
      <c r="R647" s="10" t="n">
        <f aca="false">IF($D647&gt;R$4,0,IF($E647&gt;R$4,$F647,0))</f>
        <v>2590000</v>
      </c>
    </row>
    <row r="648" customFormat="false" ht="67.5" hidden="false" customHeight="false" outlineLevel="0" collapsed="false">
      <c r="B648" s="6" t="s">
        <v>681</v>
      </c>
      <c r="C648" s="6" t="s">
        <v>15</v>
      </c>
      <c r="D648" s="7" t="n">
        <v>38587</v>
      </c>
      <c r="E648" s="7" t="n">
        <v>38894</v>
      </c>
      <c r="F648" s="8" t="n">
        <v>31450000</v>
      </c>
      <c r="G648" s="6" t="s">
        <v>388</v>
      </c>
      <c r="H648" s="9" t="str">
        <f aca="false">IF((E648-D648)&lt;=366,IF((E648-D648)&lt;0,"Sin datos","Corto Plazo"),"Largo Plazo")</f>
        <v>Corto Plazo</v>
      </c>
      <c r="I648" s="10" t="n">
        <f aca="false">IF($D648&gt;I$4,0,IF($E648&gt;I$4,$F648,0))</f>
        <v>0</v>
      </c>
      <c r="J648" s="10" t="n">
        <f aca="false">IF($D648&gt;J$4,0,IF($E648&gt;J$4,$F648,0))</f>
        <v>0</v>
      </c>
      <c r="K648" s="10" t="n">
        <f aca="false">IF($D648&gt;K$4,0,IF($E648&gt;K$4,$F648,0))</f>
        <v>0</v>
      </c>
      <c r="L648" s="10" t="n">
        <f aca="false">IF($D648&gt;L$4,0,IF($E648&gt;L$4,$F648,0))</f>
        <v>0</v>
      </c>
      <c r="M648" s="10" t="n">
        <f aca="false">IF($D648&gt;M$4,0,IF($E648&gt;M$4,$F648,0))</f>
        <v>0</v>
      </c>
      <c r="N648" s="10" t="n">
        <f aca="false">IF($D648&gt;N$4,0,IF($E648&gt;N$4,$F648,0))</f>
        <v>0</v>
      </c>
      <c r="O648" s="10" t="n">
        <f aca="false">IF($D648&gt;O$4,0,IF($E648&gt;O$4,$F648,0))</f>
        <v>0</v>
      </c>
      <c r="P648" s="10" t="n">
        <f aca="false">IF($D648&gt;P$4,0,IF($E648&gt;P$4,$F648,0))</f>
        <v>0</v>
      </c>
      <c r="Q648" s="10" t="n">
        <f aca="false">IF($D648&gt;Q$4,0,IF($E648&gt;Q$4,$F648,0))</f>
        <v>0</v>
      </c>
      <c r="R648" s="10" t="n">
        <f aca="false">IF($D648&gt;R$4,0,IF($E648&gt;R$4,$F648,0))</f>
        <v>31450000</v>
      </c>
    </row>
    <row r="649" customFormat="false" ht="67.5" hidden="false" customHeight="false" outlineLevel="0" collapsed="false">
      <c r="B649" s="6" t="s">
        <v>682</v>
      </c>
      <c r="C649" s="6" t="s">
        <v>15</v>
      </c>
      <c r="D649" s="7" t="n">
        <v>38587</v>
      </c>
      <c r="E649" s="7" t="n">
        <v>38923</v>
      </c>
      <c r="F649" s="8" t="n">
        <v>2960000</v>
      </c>
      <c r="G649" s="6" t="s">
        <v>388</v>
      </c>
      <c r="H649" s="9" t="str">
        <f aca="false">IF((E649-D649)&lt;=366,IF((E649-D649)&lt;0,"Sin datos","Corto Plazo"),"Largo Plazo")</f>
        <v>Corto Plazo</v>
      </c>
      <c r="I649" s="10" t="n">
        <f aca="false">IF($D649&gt;I$4,0,IF($E649&gt;I$4,$F649,0))</f>
        <v>0</v>
      </c>
      <c r="J649" s="10" t="n">
        <f aca="false">IF($D649&gt;J$4,0,IF($E649&gt;J$4,$F649,0))</f>
        <v>0</v>
      </c>
      <c r="K649" s="10" t="n">
        <f aca="false">IF($D649&gt;K$4,0,IF($E649&gt;K$4,$F649,0))</f>
        <v>0</v>
      </c>
      <c r="L649" s="10" t="n">
        <f aca="false">IF($D649&gt;L$4,0,IF($E649&gt;L$4,$F649,0))</f>
        <v>0</v>
      </c>
      <c r="M649" s="10" t="n">
        <f aca="false">IF($D649&gt;M$4,0,IF($E649&gt;M$4,$F649,0))</f>
        <v>0</v>
      </c>
      <c r="N649" s="10" t="n">
        <f aca="false">IF($D649&gt;N$4,0,IF($E649&gt;N$4,$F649,0))</f>
        <v>0</v>
      </c>
      <c r="O649" s="10" t="n">
        <f aca="false">IF($D649&gt;O$4,0,IF($E649&gt;O$4,$F649,0))</f>
        <v>0</v>
      </c>
      <c r="P649" s="10" t="n">
        <f aca="false">IF($D649&gt;P$4,0,IF($E649&gt;P$4,$F649,0))</f>
        <v>0</v>
      </c>
      <c r="Q649" s="10" t="n">
        <f aca="false">IF($D649&gt;Q$4,0,IF($E649&gt;Q$4,$F649,0))</f>
        <v>0</v>
      </c>
      <c r="R649" s="10" t="n">
        <f aca="false">IF($D649&gt;R$4,0,IF($E649&gt;R$4,$F649,0))</f>
        <v>2960000</v>
      </c>
    </row>
    <row r="650" customFormat="false" ht="45" hidden="false" customHeight="false" outlineLevel="0" collapsed="false">
      <c r="B650" s="6" t="s">
        <v>683</v>
      </c>
      <c r="C650" s="6" t="s">
        <v>15</v>
      </c>
      <c r="D650" s="7" t="n">
        <v>38610</v>
      </c>
      <c r="E650" s="7" t="n">
        <v>39288</v>
      </c>
      <c r="F650" s="8" t="n">
        <v>775110</v>
      </c>
      <c r="G650" s="6" t="s">
        <v>388</v>
      </c>
      <c r="H650" s="9" t="str">
        <f aca="false">IF((E650-D650)&lt;=366,IF((E650-D650)&lt;0,"Sin datos","Corto Plazo"),"Largo Plazo")</f>
        <v>Largo Plazo</v>
      </c>
      <c r="I650" s="10" t="n">
        <f aca="false">IF($D650&gt;I$4,0,IF($E650&gt;I$4,$F650,0))</f>
        <v>0</v>
      </c>
      <c r="J650" s="10" t="n">
        <f aca="false">IF($D650&gt;J$4,0,IF($E650&gt;J$4,$F650,0))</f>
        <v>0</v>
      </c>
      <c r="K650" s="10" t="n">
        <f aca="false">IF($D650&gt;K$4,0,IF($E650&gt;K$4,$F650,0))</f>
        <v>0</v>
      </c>
      <c r="L650" s="10" t="n">
        <f aca="false">IF($D650&gt;L$4,0,IF($E650&gt;L$4,$F650,0))</f>
        <v>0</v>
      </c>
      <c r="M650" s="10" t="n">
        <f aca="false">IF($D650&gt;M$4,0,IF($E650&gt;M$4,$F650,0))</f>
        <v>0</v>
      </c>
      <c r="N650" s="10" t="n">
        <f aca="false">IF($D650&gt;N$4,0,IF($E650&gt;N$4,$F650,0))</f>
        <v>0</v>
      </c>
      <c r="O650" s="10" t="n">
        <f aca="false">IF($D650&gt;O$4,0,IF($E650&gt;O$4,$F650,0))</f>
        <v>0</v>
      </c>
      <c r="P650" s="10" t="n">
        <f aca="false">IF($D650&gt;P$4,0,IF($E650&gt;P$4,$F650,0))</f>
        <v>0</v>
      </c>
      <c r="Q650" s="10" t="n">
        <f aca="false">IF($D650&gt;Q$4,0,IF($E650&gt;Q$4,$F650,0))</f>
        <v>0</v>
      </c>
      <c r="R650" s="10" t="n">
        <f aca="false">IF($D650&gt;R$4,0,IF($E650&gt;R$4,$F650,0))</f>
        <v>775110</v>
      </c>
    </row>
    <row r="651" customFormat="false" ht="67.5" hidden="false" customHeight="false" outlineLevel="0" collapsed="false">
      <c r="B651" s="6" t="s">
        <v>684</v>
      </c>
      <c r="C651" s="6" t="s">
        <v>15</v>
      </c>
      <c r="D651" s="7" t="n">
        <v>38610</v>
      </c>
      <c r="E651" s="7" t="n">
        <v>38863</v>
      </c>
      <c r="F651" s="8" t="n">
        <v>9412050</v>
      </c>
      <c r="G651" s="6" t="s">
        <v>388</v>
      </c>
      <c r="H651" s="9" t="str">
        <f aca="false">IF((E651-D651)&lt;=366,IF((E651-D651)&lt;0,"Sin datos","Corto Plazo"),"Largo Plazo")</f>
        <v>Corto Plazo</v>
      </c>
      <c r="I651" s="10" t="n">
        <f aca="false">IF($D651&gt;I$4,0,IF($E651&gt;I$4,$F651,0))</f>
        <v>0</v>
      </c>
      <c r="J651" s="10" t="n">
        <f aca="false">IF($D651&gt;J$4,0,IF($E651&gt;J$4,$F651,0))</f>
        <v>0</v>
      </c>
      <c r="K651" s="10" t="n">
        <f aca="false">IF($D651&gt;K$4,0,IF($E651&gt;K$4,$F651,0))</f>
        <v>0</v>
      </c>
      <c r="L651" s="10" t="n">
        <f aca="false">IF($D651&gt;L$4,0,IF($E651&gt;L$4,$F651,0))</f>
        <v>0</v>
      </c>
      <c r="M651" s="10" t="n">
        <f aca="false">IF($D651&gt;M$4,0,IF($E651&gt;M$4,$F651,0))</f>
        <v>0</v>
      </c>
      <c r="N651" s="10" t="n">
        <f aca="false">IF($D651&gt;N$4,0,IF($E651&gt;N$4,$F651,0))</f>
        <v>0</v>
      </c>
      <c r="O651" s="10" t="n">
        <f aca="false">IF($D651&gt;O$4,0,IF($E651&gt;O$4,$F651,0))</f>
        <v>0</v>
      </c>
      <c r="P651" s="10" t="n">
        <f aca="false">IF($D651&gt;P$4,0,IF($E651&gt;P$4,$F651,0))</f>
        <v>0</v>
      </c>
      <c r="Q651" s="10" t="n">
        <f aca="false">IF($D651&gt;Q$4,0,IF($E651&gt;Q$4,$F651,0))</f>
        <v>0</v>
      </c>
      <c r="R651" s="10" t="n">
        <f aca="false">IF($D651&gt;R$4,0,IF($E651&gt;R$4,$F651,0))</f>
        <v>9412050</v>
      </c>
    </row>
    <row r="652" customFormat="false" ht="67.5" hidden="false" customHeight="false" outlineLevel="0" collapsed="false">
      <c r="B652" s="6" t="s">
        <v>685</v>
      </c>
      <c r="C652" s="6" t="s">
        <v>15</v>
      </c>
      <c r="D652" s="7" t="n">
        <v>38610</v>
      </c>
      <c r="E652" s="7" t="n">
        <v>38923</v>
      </c>
      <c r="F652" s="8" t="n">
        <v>885840</v>
      </c>
      <c r="G652" s="6" t="s">
        <v>388</v>
      </c>
      <c r="H652" s="9" t="str">
        <f aca="false">IF((E652-D652)&lt;=366,IF((E652-D652)&lt;0,"Sin datos","Corto Plazo"),"Largo Plazo")</f>
        <v>Corto Plazo</v>
      </c>
      <c r="I652" s="10" t="n">
        <f aca="false">IF($D652&gt;I$4,0,IF($E652&gt;I$4,$F652,0))</f>
        <v>0</v>
      </c>
      <c r="J652" s="10" t="n">
        <f aca="false">IF($D652&gt;J$4,0,IF($E652&gt;J$4,$F652,0))</f>
        <v>0</v>
      </c>
      <c r="K652" s="10" t="n">
        <f aca="false">IF($D652&gt;K$4,0,IF($E652&gt;K$4,$F652,0))</f>
        <v>0</v>
      </c>
      <c r="L652" s="10" t="n">
        <f aca="false">IF($D652&gt;L$4,0,IF($E652&gt;L$4,$F652,0))</f>
        <v>0</v>
      </c>
      <c r="M652" s="10" t="n">
        <f aca="false">IF($D652&gt;M$4,0,IF($E652&gt;M$4,$F652,0))</f>
        <v>0</v>
      </c>
      <c r="N652" s="10" t="n">
        <f aca="false">IF($D652&gt;N$4,0,IF($E652&gt;N$4,$F652,0))</f>
        <v>0</v>
      </c>
      <c r="O652" s="10" t="n">
        <f aca="false">IF($D652&gt;O$4,0,IF($E652&gt;O$4,$F652,0))</f>
        <v>0</v>
      </c>
      <c r="P652" s="10" t="n">
        <f aca="false">IF($D652&gt;P$4,0,IF($E652&gt;P$4,$F652,0))</f>
        <v>0</v>
      </c>
      <c r="Q652" s="10" t="n">
        <f aca="false">IF($D652&gt;Q$4,0,IF($E652&gt;Q$4,$F652,0))</f>
        <v>0</v>
      </c>
      <c r="R652" s="10" t="n">
        <f aca="false">IF($D652&gt;R$4,0,IF($E652&gt;R$4,$F652,0))</f>
        <v>885840</v>
      </c>
    </row>
    <row r="653" customFormat="false" ht="45" hidden="false" customHeight="false" outlineLevel="0" collapsed="false">
      <c r="B653" s="6" t="s">
        <v>686</v>
      </c>
      <c r="C653" s="6" t="s">
        <v>15</v>
      </c>
      <c r="D653" s="7" t="n">
        <v>38628</v>
      </c>
      <c r="E653" s="7" t="n">
        <v>39441</v>
      </c>
      <c r="F653" s="8" t="n">
        <v>2628850</v>
      </c>
      <c r="G653" s="6" t="s">
        <v>388</v>
      </c>
      <c r="H653" s="9" t="str">
        <f aca="false">IF((E653-D653)&lt;=366,IF((E653-D653)&lt;0,"Sin datos","Corto Plazo"),"Largo Plazo")</f>
        <v>Largo Plazo</v>
      </c>
      <c r="I653" s="10" t="n">
        <f aca="false">IF($D653&gt;I$4,0,IF($E653&gt;I$4,$F653,0))</f>
        <v>0</v>
      </c>
      <c r="J653" s="10" t="n">
        <f aca="false">IF($D653&gt;J$4,0,IF($E653&gt;J$4,$F653,0))</f>
        <v>0</v>
      </c>
      <c r="K653" s="10" t="n">
        <f aca="false">IF($D653&gt;K$4,0,IF($E653&gt;K$4,$F653,0))</f>
        <v>0</v>
      </c>
      <c r="L653" s="10" t="n">
        <f aca="false">IF($D653&gt;L$4,0,IF($E653&gt;L$4,$F653,0))</f>
        <v>0</v>
      </c>
      <c r="M653" s="10" t="n">
        <f aca="false">IF($D653&gt;M$4,0,IF($E653&gt;M$4,$F653,0))</f>
        <v>0</v>
      </c>
      <c r="N653" s="10" t="n">
        <f aca="false">IF($D653&gt;N$4,0,IF($E653&gt;N$4,$F653,0))</f>
        <v>0</v>
      </c>
      <c r="O653" s="10" t="n">
        <f aca="false">IF($D653&gt;O$4,0,IF($E653&gt;O$4,$F653,0))</f>
        <v>0</v>
      </c>
      <c r="P653" s="10" t="n">
        <f aca="false">IF($D653&gt;P$4,0,IF($E653&gt;P$4,$F653,0))</f>
        <v>0</v>
      </c>
      <c r="Q653" s="10" t="n">
        <f aca="false">IF($D653&gt;Q$4,0,IF($E653&gt;Q$4,$F653,0))</f>
        <v>0</v>
      </c>
      <c r="R653" s="10" t="n">
        <f aca="false">IF($D653&gt;R$4,0,IF($E653&gt;R$4,$F653,0))</f>
        <v>2628850</v>
      </c>
    </row>
    <row r="654" customFormat="false" ht="67.5" hidden="false" customHeight="false" outlineLevel="0" collapsed="false">
      <c r="B654" s="6" t="s">
        <v>687</v>
      </c>
      <c r="C654" s="6" t="s">
        <v>15</v>
      </c>
      <c r="D654" s="7" t="n">
        <v>38628</v>
      </c>
      <c r="E654" s="7" t="n">
        <v>38923</v>
      </c>
      <c r="F654" s="8" t="n">
        <v>31921750</v>
      </c>
      <c r="G654" s="6" t="s">
        <v>388</v>
      </c>
      <c r="H654" s="9" t="str">
        <f aca="false">IF((E654-D654)&lt;=366,IF((E654-D654)&lt;0,"Sin datos","Corto Plazo"),"Largo Plazo")</f>
        <v>Corto Plazo</v>
      </c>
      <c r="I654" s="10" t="n">
        <f aca="false">IF($D654&gt;I$4,0,IF($E654&gt;I$4,$F654,0))</f>
        <v>0</v>
      </c>
      <c r="J654" s="10" t="n">
        <f aca="false">IF($D654&gt;J$4,0,IF($E654&gt;J$4,$F654,0))</f>
        <v>0</v>
      </c>
      <c r="K654" s="10" t="n">
        <f aca="false">IF($D654&gt;K$4,0,IF($E654&gt;K$4,$F654,0))</f>
        <v>0</v>
      </c>
      <c r="L654" s="10" t="n">
        <f aca="false">IF($D654&gt;L$4,0,IF($E654&gt;L$4,$F654,0))</f>
        <v>0</v>
      </c>
      <c r="M654" s="10" t="n">
        <f aca="false">IF($D654&gt;M$4,0,IF($E654&gt;M$4,$F654,0))</f>
        <v>0</v>
      </c>
      <c r="N654" s="10" t="n">
        <f aca="false">IF($D654&gt;N$4,0,IF($E654&gt;N$4,$F654,0))</f>
        <v>0</v>
      </c>
      <c r="O654" s="10" t="n">
        <f aca="false">IF($D654&gt;O$4,0,IF($E654&gt;O$4,$F654,0))</f>
        <v>0</v>
      </c>
      <c r="P654" s="10" t="n">
        <f aca="false">IF($D654&gt;P$4,0,IF($E654&gt;P$4,$F654,0))</f>
        <v>0</v>
      </c>
      <c r="Q654" s="10" t="n">
        <f aca="false">IF($D654&gt;Q$4,0,IF($E654&gt;Q$4,$F654,0))</f>
        <v>0</v>
      </c>
      <c r="R654" s="10" t="n">
        <f aca="false">IF($D654&gt;R$4,0,IF($E654&gt;R$4,$F654,0))</f>
        <v>31921750</v>
      </c>
    </row>
    <row r="655" customFormat="false" ht="67.5" hidden="false" customHeight="false" outlineLevel="0" collapsed="false">
      <c r="B655" s="6" t="s">
        <v>688</v>
      </c>
      <c r="C655" s="6" t="s">
        <v>15</v>
      </c>
      <c r="D655" s="7" t="n">
        <v>38628</v>
      </c>
      <c r="E655" s="7" t="n">
        <v>38954</v>
      </c>
      <c r="F655" s="8" t="n">
        <v>3004400</v>
      </c>
      <c r="G655" s="6" t="s">
        <v>388</v>
      </c>
      <c r="H655" s="9" t="str">
        <f aca="false">IF((E655-D655)&lt;=366,IF((E655-D655)&lt;0,"Sin datos","Corto Plazo"),"Largo Plazo")</f>
        <v>Corto Plazo</v>
      </c>
      <c r="I655" s="10" t="n">
        <f aca="false">IF($D655&gt;I$4,0,IF($E655&gt;I$4,$F655,0))</f>
        <v>0</v>
      </c>
      <c r="J655" s="10" t="n">
        <f aca="false">IF($D655&gt;J$4,0,IF($E655&gt;J$4,$F655,0))</f>
        <v>0</v>
      </c>
      <c r="K655" s="10" t="n">
        <f aca="false">IF($D655&gt;K$4,0,IF($E655&gt;K$4,$F655,0))</f>
        <v>0</v>
      </c>
      <c r="L655" s="10" t="n">
        <f aca="false">IF($D655&gt;L$4,0,IF($E655&gt;L$4,$F655,0))</f>
        <v>0</v>
      </c>
      <c r="M655" s="10" t="n">
        <f aca="false">IF($D655&gt;M$4,0,IF($E655&gt;M$4,$F655,0))</f>
        <v>0</v>
      </c>
      <c r="N655" s="10" t="n">
        <f aca="false">IF($D655&gt;N$4,0,IF($E655&gt;N$4,$F655,0))</f>
        <v>0</v>
      </c>
      <c r="O655" s="10" t="n">
        <f aca="false">IF($D655&gt;O$4,0,IF($E655&gt;O$4,$F655,0))</f>
        <v>0</v>
      </c>
      <c r="P655" s="10" t="n">
        <f aca="false">IF($D655&gt;P$4,0,IF($E655&gt;P$4,$F655,0))</f>
        <v>0</v>
      </c>
      <c r="Q655" s="10" t="n">
        <f aca="false">IF($D655&gt;Q$4,0,IF($E655&gt;Q$4,$F655,0))</f>
        <v>0</v>
      </c>
      <c r="R655" s="10" t="n">
        <f aca="false">IF($D655&gt;R$4,0,IF($E655&gt;R$4,$F655,0))</f>
        <v>3004400</v>
      </c>
    </row>
    <row r="656" customFormat="false" ht="45" hidden="false" customHeight="false" outlineLevel="0" collapsed="false">
      <c r="B656" s="6" t="s">
        <v>689</v>
      </c>
      <c r="C656" s="6" t="s">
        <v>15</v>
      </c>
      <c r="D656" s="7" t="n">
        <v>38707</v>
      </c>
      <c r="E656" s="7" t="n">
        <v>39532</v>
      </c>
      <c r="F656" s="8" t="n">
        <v>1817830</v>
      </c>
      <c r="G656" s="6" t="s">
        <v>388</v>
      </c>
      <c r="H656" s="9" t="str">
        <f aca="false">IF((E656-D656)&lt;=366,IF((E656-D656)&lt;0,"Sin datos","Corto Plazo"),"Largo Plazo")</f>
        <v>Largo Plazo</v>
      </c>
      <c r="I656" s="10" t="n">
        <f aca="false">IF($D656&gt;I$4,0,IF($E656&gt;I$4,$F656,0))</f>
        <v>0</v>
      </c>
      <c r="J656" s="10" t="n">
        <f aca="false">IF($D656&gt;J$4,0,IF($E656&gt;J$4,$F656,0))</f>
        <v>0</v>
      </c>
      <c r="K656" s="10" t="n">
        <f aca="false">IF($D656&gt;K$4,0,IF($E656&gt;K$4,$F656,0))</f>
        <v>0</v>
      </c>
      <c r="L656" s="10" t="n">
        <f aca="false">IF($D656&gt;L$4,0,IF($E656&gt;L$4,$F656,0))</f>
        <v>0</v>
      </c>
      <c r="M656" s="10" t="n">
        <f aca="false">IF($D656&gt;M$4,0,IF($E656&gt;M$4,$F656,0))</f>
        <v>0</v>
      </c>
      <c r="N656" s="10" t="n">
        <f aca="false">IF($D656&gt;N$4,0,IF($E656&gt;N$4,$F656,0))</f>
        <v>0</v>
      </c>
      <c r="O656" s="10" t="n">
        <f aca="false">IF($D656&gt;O$4,0,IF($E656&gt;O$4,$F656,0))</f>
        <v>0</v>
      </c>
      <c r="P656" s="10" t="n">
        <f aca="false">IF($D656&gt;P$4,0,IF($E656&gt;P$4,$F656,0))</f>
        <v>0</v>
      </c>
      <c r="Q656" s="10" t="n">
        <f aca="false">IF($D656&gt;Q$4,0,IF($E656&gt;Q$4,$F656,0))</f>
        <v>0</v>
      </c>
      <c r="R656" s="10" t="n">
        <f aca="false">IF($D656&gt;R$4,0,IF($E656&gt;R$4,$F656,0))</f>
        <v>1817830</v>
      </c>
    </row>
    <row r="657" customFormat="false" ht="56.25" hidden="false" customHeight="false" outlineLevel="0" collapsed="false">
      <c r="B657" s="6" t="s">
        <v>690</v>
      </c>
      <c r="C657" s="6" t="s">
        <v>15</v>
      </c>
      <c r="D657" s="7" t="n">
        <v>38707</v>
      </c>
      <c r="E657" s="7" t="n">
        <v>39015</v>
      </c>
      <c r="F657" s="8" t="n">
        <v>22073650</v>
      </c>
      <c r="G657" s="6" t="s">
        <v>388</v>
      </c>
      <c r="H657" s="9" t="str">
        <f aca="false">IF((E657-D657)&lt;=366,IF((E657-D657)&lt;0,"Sin datos","Corto Plazo"),"Largo Plazo")</f>
        <v>Corto Plazo</v>
      </c>
      <c r="I657" s="10" t="n">
        <f aca="false">IF($D657&gt;I$4,0,IF($E657&gt;I$4,$F657,0))</f>
        <v>0</v>
      </c>
      <c r="J657" s="10" t="n">
        <f aca="false">IF($D657&gt;J$4,0,IF($E657&gt;J$4,$F657,0))</f>
        <v>0</v>
      </c>
      <c r="K657" s="10" t="n">
        <f aca="false">IF($D657&gt;K$4,0,IF($E657&gt;K$4,$F657,0))</f>
        <v>0</v>
      </c>
      <c r="L657" s="10" t="n">
        <f aca="false">IF($D657&gt;L$4,0,IF($E657&gt;L$4,$F657,0))</f>
        <v>0</v>
      </c>
      <c r="M657" s="10" t="n">
        <f aca="false">IF($D657&gt;M$4,0,IF($E657&gt;M$4,$F657,0))</f>
        <v>0</v>
      </c>
      <c r="N657" s="10" t="n">
        <f aca="false">IF($D657&gt;N$4,0,IF($E657&gt;N$4,$F657,0))</f>
        <v>0</v>
      </c>
      <c r="O657" s="10" t="n">
        <f aca="false">IF($D657&gt;O$4,0,IF($E657&gt;O$4,$F657,0))</f>
        <v>0</v>
      </c>
      <c r="P657" s="10" t="n">
        <f aca="false">IF($D657&gt;P$4,0,IF($E657&gt;P$4,$F657,0))</f>
        <v>0</v>
      </c>
      <c r="Q657" s="10" t="n">
        <f aca="false">IF($D657&gt;Q$4,0,IF($E657&gt;Q$4,$F657,0))</f>
        <v>0</v>
      </c>
      <c r="R657" s="10" t="n">
        <f aca="false">IF($D657&gt;R$4,0,IF($E657&gt;R$4,$F657,0))</f>
        <v>22073650</v>
      </c>
    </row>
    <row r="658" customFormat="false" ht="56.25" hidden="false" customHeight="false" outlineLevel="0" collapsed="false">
      <c r="B658" s="6" t="s">
        <v>691</v>
      </c>
      <c r="C658" s="6" t="s">
        <v>15</v>
      </c>
      <c r="D658" s="7" t="n">
        <v>38707</v>
      </c>
      <c r="E658" s="7" t="n">
        <v>39048</v>
      </c>
      <c r="F658" s="8" t="n">
        <v>2077520</v>
      </c>
      <c r="G658" s="6" t="s">
        <v>388</v>
      </c>
      <c r="H658" s="9" t="str">
        <f aca="false">IF((E658-D658)&lt;=366,IF((E658-D658)&lt;0,"Sin datos","Corto Plazo"),"Largo Plazo")</f>
        <v>Corto Plazo</v>
      </c>
      <c r="I658" s="10" t="n">
        <f aca="false">IF($D658&gt;I$4,0,IF($E658&gt;I$4,$F658,0))</f>
        <v>0</v>
      </c>
      <c r="J658" s="10" t="n">
        <f aca="false">IF($D658&gt;J$4,0,IF($E658&gt;J$4,$F658,0))</f>
        <v>0</v>
      </c>
      <c r="K658" s="10" t="n">
        <f aca="false">IF($D658&gt;K$4,0,IF($E658&gt;K$4,$F658,0))</f>
        <v>0</v>
      </c>
      <c r="L658" s="10" t="n">
        <f aca="false">IF($D658&gt;L$4,0,IF($E658&gt;L$4,$F658,0))</f>
        <v>0</v>
      </c>
      <c r="M658" s="10" t="n">
        <f aca="false">IF($D658&gt;M$4,0,IF($E658&gt;M$4,$F658,0))</f>
        <v>0</v>
      </c>
      <c r="N658" s="10" t="n">
        <f aca="false">IF($D658&gt;N$4,0,IF($E658&gt;N$4,$F658,0))</f>
        <v>0</v>
      </c>
      <c r="O658" s="10" t="n">
        <f aca="false">IF($D658&gt;O$4,0,IF($E658&gt;O$4,$F658,0))</f>
        <v>0</v>
      </c>
      <c r="P658" s="10" t="n">
        <f aca="false">IF($D658&gt;P$4,0,IF($E658&gt;P$4,$F658,0))</f>
        <v>0</v>
      </c>
      <c r="Q658" s="10" t="n">
        <f aca="false">IF($D658&gt;Q$4,0,IF($E658&gt;Q$4,$F658,0))</f>
        <v>0</v>
      </c>
      <c r="R658" s="10" t="n">
        <f aca="false">IF($D658&gt;R$4,0,IF($E658&gt;R$4,$F658,0))</f>
        <v>2077520</v>
      </c>
    </row>
    <row r="659" customFormat="false" ht="45" hidden="false" customHeight="false" outlineLevel="0" collapsed="false">
      <c r="B659" s="6" t="s">
        <v>692</v>
      </c>
      <c r="C659" s="6" t="s">
        <v>15</v>
      </c>
      <c r="D659" s="7" t="n">
        <v>38712</v>
      </c>
      <c r="E659" s="7" t="n">
        <v>39503</v>
      </c>
      <c r="F659" s="8" t="n">
        <v>2312800</v>
      </c>
      <c r="G659" s="6" t="s">
        <v>388</v>
      </c>
      <c r="H659" s="9" t="str">
        <f aca="false">IF((E659-D659)&lt;=366,IF((E659-D659)&lt;0,"Sin datos","Corto Plazo"),"Largo Plazo")</f>
        <v>Largo Plazo</v>
      </c>
      <c r="I659" s="10" t="n">
        <f aca="false">IF($D659&gt;I$4,0,IF($E659&gt;I$4,$F659,0))</f>
        <v>0</v>
      </c>
      <c r="J659" s="10" t="n">
        <f aca="false">IF($D659&gt;J$4,0,IF($E659&gt;J$4,$F659,0))</f>
        <v>0</v>
      </c>
      <c r="K659" s="10" t="n">
        <f aca="false">IF($D659&gt;K$4,0,IF($E659&gt;K$4,$F659,0))</f>
        <v>0</v>
      </c>
      <c r="L659" s="10" t="n">
        <f aca="false">IF($D659&gt;L$4,0,IF($E659&gt;L$4,$F659,0))</f>
        <v>0</v>
      </c>
      <c r="M659" s="10" t="n">
        <f aca="false">IF($D659&gt;M$4,0,IF($E659&gt;M$4,$F659,0))</f>
        <v>0</v>
      </c>
      <c r="N659" s="10" t="n">
        <f aca="false">IF($D659&gt;N$4,0,IF($E659&gt;N$4,$F659,0))</f>
        <v>0</v>
      </c>
      <c r="O659" s="10" t="n">
        <f aca="false">IF($D659&gt;O$4,0,IF($E659&gt;O$4,$F659,0))</f>
        <v>0</v>
      </c>
      <c r="P659" s="10" t="n">
        <f aca="false">IF($D659&gt;P$4,0,IF($E659&gt;P$4,$F659,0))</f>
        <v>0</v>
      </c>
      <c r="Q659" s="10" t="n">
        <f aca="false">IF($D659&gt;Q$4,0,IF($E659&gt;Q$4,$F659,0))</f>
        <v>0</v>
      </c>
      <c r="R659" s="10" t="n">
        <f aca="false">IF($D659&gt;R$4,0,IF($E659&gt;R$4,$F659,0))</f>
        <v>2312800</v>
      </c>
    </row>
    <row r="660" customFormat="false" ht="56.25" hidden="false" customHeight="false" outlineLevel="0" collapsed="false">
      <c r="B660" s="6" t="s">
        <v>693</v>
      </c>
      <c r="C660" s="6" t="s">
        <v>15</v>
      </c>
      <c r="D660" s="7" t="n">
        <v>38712</v>
      </c>
      <c r="E660" s="7" t="n">
        <v>39015</v>
      </c>
      <c r="F660" s="8" t="n">
        <v>27423200</v>
      </c>
      <c r="G660" s="6" t="s">
        <v>388</v>
      </c>
      <c r="H660" s="9" t="str">
        <f aca="false">IF((E660-D660)&lt;=366,IF((E660-D660)&lt;0,"Sin datos","Corto Plazo"),"Largo Plazo")</f>
        <v>Corto Plazo</v>
      </c>
      <c r="I660" s="10" t="n">
        <f aca="false">IF($D660&gt;I$4,0,IF($E660&gt;I$4,$F660,0))</f>
        <v>0</v>
      </c>
      <c r="J660" s="10" t="n">
        <f aca="false">IF($D660&gt;J$4,0,IF($E660&gt;J$4,$F660,0))</f>
        <v>0</v>
      </c>
      <c r="K660" s="10" t="n">
        <f aca="false">IF($D660&gt;K$4,0,IF($E660&gt;K$4,$F660,0))</f>
        <v>0</v>
      </c>
      <c r="L660" s="10" t="n">
        <f aca="false">IF($D660&gt;L$4,0,IF($E660&gt;L$4,$F660,0))</f>
        <v>0</v>
      </c>
      <c r="M660" s="10" t="n">
        <f aca="false">IF($D660&gt;M$4,0,IF($E660&gt;M$4,$F660,0))</f>
        <v>0</v>
      </c>
      <c r="N660" s="10" t="n">
        <f aca="false">IF($D660&gt;N$4,0,IF($E660&gt;N$4,$F660,0))</f>
        <v>0</v>
      </c>
      <c r="O660" s="10" t="n">
        <f aca="false">IF($D660&gt;O$4,0,IF($E660&gt;O$4,$F660,0))</f>
        <v>0</v>
      </c>
      <c r="P660" s="10" t="n">
        <f aca="false">IF($D660&gt;P$4,0,IF($E660&gt;P$4,$F660,0))</f>
        <v>0</v>
      </c>
      <c r="Q660" s="10" t="n">
        <f aca="false">IF($D660&gt;Q$4,0,IF($E660&gt;Q$4,$F660,0))</f>
        <v>0</v>
      </c>
      <c r="R660" s="10" t="n">
        <f aca="false">IF($D660&gt;R$4,0,IF($E660&gt;R$4,$F660,0))</f>
        <v>27423200</v>
      </c>
    </row>
    <row r="661" customFormat="false" ht="56.25" hidden="false" customHeight="false" outlineLevel="0" collapsed="false">
      <c r="B661" s="6" t="s">
        <v>694</v>
      </c>
      <c r="C661" s="6" t="s">
        <v>15</v>
      </c>
      <c r="D661" s="7" t="n">
        <v>38712</v>
      </c>
      <c r="E661" s="7" t="n">
        <v>39077</v>
      </c>
      <c r="F661" s="8" t="n">
        <v>3304000</v>
      </c>
      <c r="G661" s="6" t="s">
        <v>388</v>
      </c>
      <c r="H661" s="9" t="str">
        <f aca="false">IF((E661-D661)&lt;=366,IF((E661-D661)&lt;0,"Sin datos","Corto Plazo"),"Largo Plazo")</f>
        <v>Corto Plazo</v>
      </c>
      <c r="I661" s="10" t="n">
        <f aca="false">IF($D661&gt;I$4,0,IF($E661&gt;I$4,$F661,0))</f>
        <v>0</v>
      </c>
      <c r="J661" s="10" t="n">
        <f aca="false">IF($D661&gt;J$4,0,IF($E661&gt;J$4,$F661,0))</f>
        <v>0</v>
      </c>
      <c r="K661" s="10" t="n">
        <f aca="false">IF($D661&gt;K$4,0,IF($E661&gt;K$4,$F661,0))</f>
        <v>0</v>
      </c>
      <c r="L661" s="10" t="n">
        <f aca="false">IF($D661&gt;L$4,0,IF($E661&gt;L$4,$F661,0))</f>
        <v>0</v>
      </c>
      <c r="M661" s="10" t="n">
        <f aca="false">IF($D661&gt;M$4,0,IF($E661&gt;M$4,$F661,0))</f>
        <v>0</v>
      </c>
      <c r="N661" s="10" t="n">
        <f aca="false">IF($D661&gt;N$4,0,IF($E661&gt;N$4,$F661,0))</f>
        <v>0</v>
      </c>
      <c r="O661" s="10" t="n">
        <f aca="false">IF($D661&gt;O$4,0,IF($E661&gt;O$4,$F661,0))</f>
        <v>0</v>
      </c>
      <c r="P661" s="10" t="n">
        <f aca="false">IF($D661&gt;P$4,0,IF($E661&gt;P$4,$F661,0))</f>
        <v>0</v>
      </c>
      <c r="Q661" s="10" t="n">
        <f aca="false">IF($D661&gt;Q$4,0,IF($E661&gt;Q$4,$F661,0))</f>
        <v>0</v>
      </c>
      <c r="R661" s="10" t="n">
        <f aca="false">IF($D661&gt;R$4,0,IF($E661&gt;R$4,$F661,0))</f>
        <v>3304000</v>
      </c>
    </row>
    <row r="662" customFormat="false" ht="45" hidden="false" customHeight="false" outlineLevel="0" collapsed="false">
      <c r="B662" s="6" t="s">
        <v>695</v>
      </c>
      <c r="C662" s="6" t="s">
        <v>15</v>
      </c>
      <c r="D662" s="7" t="n">
        <v>38652</v>
      </c>
      <c r="E662" s="7" t="n">
        <v>39472</v>
      </c>
      <c r="F662" s="8" t="n">
        <v>1555890</v>
      </c>
      <c r="G662" s="6" t="s">
        <v>388</v>
      </c>
      <c r="H662" s="9" t="str">
        <f aca="false">IF((E662-D662)&lt;=366,IF((E662-D662)&lt;0,"Sin datos","Corto Plazo"),"Largo Plazo")</f>
        <v>Largo Plazo</v>
      </c>
      <c r="I662" s="10" t="n">
        <f aca="false">IF($D662&gt;I$4,0,IF($E662&gt;I$4,$F662,0))</f>
        <v>0</v>
      </c>
      <c r="J662" s="10" t="n">
        <f aca="false">IF($D662&gt;J$4,0,IF($E662&gt;J$4,$F662,0))</f>
        <v>0</v>
      </c>
      <c r="K662" s="10" t="n">
        <f aca="false">IF($D662&gt;K$4,0,IF($E662&gt;K$4,$F662,0))</f>
        <v>0</v>
      </c>
      <c r="L662" s="10" t="n">
        <f aca="false">IF($D662&gt;L$4,0,IF($E662&gt;L$4,$F662,0))</f>
        <v>0</v>
      </c>
      <c r="M662" s="10" t="n">
        <f aca="false">IF($D662&gt;M$4,0,IF($E662&gt;M$4,$F662,0))</f>
        <v>0</v>
      </c>
      <c r="N662" s="10" t="n">
        <f aca="false">IF($D662&gt;N$4,0,IF($E662&gt;N$4,$F662,0))</f>
        <v>0</v>
      </c>
      <c r="O662" s="10" t="n">
        <f aca="false">IF($D662&gt;O$4,0,IF($E662&gt;O$4,$F662,0))</f>
        <v>0</v>
      </c>
      <c r="P662" s="10" t="n">
        <f aca="false">IF($D662&gt;P$4,0,IF($E662&gt;P$4,$F662,0))</f>
        <v>0</v>
      </c>
      <c r="Q662" s="10" t="n">
        <f aca="false">IF($D662&gt;Q$4,0,IF($E662&gt;Q$4,$F662,0))</f>
        <v>0</v>
      </c>
      <c r="R662" s="10" t="n">
        <f aca="false">IF($D662&gt;R$4,0,IF($E662&gt;R$4,$F662,0))</f>
        <v>1555890</v>
      </c>
    </row>
    <row r="663" customFormat="false" ht="67.5" hidden="false" customHeight="false" outlineLevel="0" collapsed="false">
      <c r="B663" s="6" t="s">
        <v>696</v>
      </c>
      <c r="C663" s="6" t="s">
        <v>15</v>
      </c>
      <c r="D663" s="7" t="n">
        <v>38652</v>
      </c>
      <c r="E663" s="7" t="n">
        <v>38985</v>
      </c>
      <c r="F663" s="8" t="n">
        <v>18892950</v>
      </c>
      <c r="G663" s="6" t="s">
        <v>388</v>
      </c>
      <c r="H663" s="9" t="str">
        <f aca="false">IF((E663-D663)&lt;=366,IF((E663-D663)&lt;0,"Sin datos","Corto Plazo"),"Largo Plazo")</f>
        <v>Corto Plazo</v>
      </c>
      <c r="I663" s="10" t="n">
        <f aca="false">IF($D663&gt;I$4,0,IF($E663&gt;I$4,$F663,0))</f>
        <v>0</v>
      </c>
      <c r="J663" s="10" t="n">
        <f aca="false">IF($D663&gt;J$4,0,IF($E663&gt;J$4,$F663,0))</f>
        <v>0</v>
      </c>
      <c r="K663" s="10" t="n">
        <f aca="false">IF($D663&gt;K$4,0,IF($E663&gt;K$4,$F663,0))</f>
        <v>0</v>
      </c>
      <c r="L663" s="10" t="n">
        <f aca="false">IF($D663&gt;L$4,0,IF($E663&gt;L$4,$F663,0))</f>
        <v>0</v>
      </c>
      <c r="M663" s="10" t="n">
        <f aca="false">IF($D663&gt;M$4,0,IF($E663&gt;M$4,$F663,0))</f>
        <v>0</v>
      </c>
      <c r="N663" s="10" t="n">
        <f aca="false">IF($D663&gt;N$4,0,IF($E663&gt;N$4,$F663,0))</f>
        <v>0</v>
      </c>
      <c r="O663" s="10" t="n">
        <f aca="false">IF($D663&gt;O$4,0,IF($E663&gt;O$4,$F663,0))</f>
        <v>0</v>
      </c>
      <c r="P663" s="10" t="n">
        <f aca="false">IF($D663&gt;P$4,0,IF($E663&gt;P$4,$F663,0))</f>
        <v>0</v>
      </c>
      <c r="Q663" s="10" t="n">
        <f aca="false">IF($D663&gt;Q$4,0,IF($E663&gt;Q$4,$F663,0))</f>
        <v>0</v>
      </c>
      <c r="R663" s="10" t="n">
        <f aca="false">IF($D663&gt;R$4,0,IF($E663&gt;R$4,$F663,0))</f>
        <v>18892950</v>
      </c>
    </row>
    <row r="664" customFormat="false" ht="67.5" hidden="false" customHeight="false" outlineLevel="0" collapsed="false">
      <c r="B664" s="6" t="s">
        <v>697</v>
      </c>
      <c r="C664" s="6" t="s">
        <v>15</v>
      </c>
      <c r="D664" s="7" t="n">
        <v>38652</v>
      </c>
      <c r="E664" s="7" t="n">
        <v>39015</v>
      </c>
      <c r="F664" s="8" t="n">
        <v>1778160</v>
      </c>
      <c r="G664" s="6" t="s">
        <v>388</v>
      </c>
      <c r="H664" s="9" t="str">
        <f aca="false">IF((E664-D664)&lt;=366,IF((E664-D664)&lt;0,"Sin datos","Corto Plazo"),"Largo Plazo")</f>
        <v>Corto Plazo</v>
      </c>
      <c r="I664" s="10" t="n">
        <f aca="false">IF($D664&gt;I$4,0,IF($E664&gt;I$4,$F664,0))</f>
        <v>0</v>
      </c>
      <c r="J664" s="10" t="n">
        <f aca="false">IF($D664&gt;J$4,0,IF($E664&gt;J$4,$F664,0))</f>
        <v>0</v>
      </c>
      <c r="K664" s="10" t="n">
        <f aca="false">IF($D664&gt;K$4,0,IF($E664&gt;K$4,$F664,0))</f>
        <v>0</v>
      </c>
      <c r="L664" s="10" t="n">
        <f aca="false">IF($D664&gt;L$4,0,IF($E664&gt;L$4,$F664,0))</f>
        <v>0</v>
      </c>
      <c r="M664" s="10" t="n">
        <f aca="false">IF($D664&gt;M$4,0,IF($E664&gt;M$4,$F664,0))</f>
        <v>0</v>
      </c>
      <c r="N664" s="10" t="n">
        <f aca="false">IF($D664&gt;N$4,0,IF($E664&gt;N$4,$F664,0))</f>
        <v>0</v>
      </c>
      <c r="O664" s="10" t="n">
        <f aca="false">IF($D664&gt;O$4,0,IF($E664&gt;O$4,$F664,0))</f>
        <v>0</v>
      </c>
      <c r="P664" s="10" t="n">
        <f aca="false">IF($D664&gt;P$4,0,IF($E664&gt;P$4,$F664,0))</f>
        <v>0</v>
      </c>
      <c r="Q664" s="10" t="n">
        <f aca="false">IF($D664&gt;Q$4,0,IF($E664&gt;Q$4,$F664,0))</f>
        <v>0</v>
      </c>
      <c r="R664" s="10" t="n">
        <f aca="false">IF($D664&gt;R$4,0,IF($E664&gt;R$4,$F664,0))</f>
        <v>1778160</v>
      </c>
    </row>
    <row r="665" customFormat="false" ht="45" hidden="false" customHeight="false" outlineLevel="0" collapsed="false">
      <c r="B665" s="6" t="s">
        <v>698</v>
      </c>
      <c r="C665" s="6" t="s">
        <v>15</v>
      </c>
      <c r="D665" s="7" t="n">
        <v>38686</v>
      </c>
      <c r="E665" s="7" t="n">
        <v>39279</v>
      </c>
      <c r="F665" s="8" t="n">
        <v>11999816</v>
      </c>
      <c r="G665" s="6" t="s">
        <v>388</v>
      </c>
      <c r="H665" s="9" t="str">
        <f aca="false">IF((E665-D665)&lt;=366,IF((E665-D665)&lt;0,"Sin datos","Corto Plazo"),"Largo Plazo")</f>
        <v>Largo Plazo</v>
      </c>
      <c r="I665" s="10" t="n">
        <f aca="false">IF($D665&gt;I$4,0,IF($E665&gt;I$4,$F665,0))</f>
        <v>0</v>
      </c>
      <c r="J665" s="10" t="n">
        <f aca="false">IF($D665&gt;J$4,0,IF($E665&gt;J$4,$F665,0))</f>
        <v>0</v>
      </c>
      <c r="K665" s="10" t="n">
        <f aca="false">IF($D665&gt;K$4,0,IF($E665&gt;K$4,$F665,0))</f>
        <v>0</v>
      </c>
      <c r="L665" s="10" t="n">
        <f aca="false">IF($D665&gt;L$4,0,IF($E665&gt;L$4,$F665,0))</f>
        <v>0</v>
      </c>
      <c r="M665" s="10" t="n">
        <f aca="false">IF($D665&gt;M$4,0,IF($E665&gt;M$4,$F665,0))</f>
        <v>0</v>
      </c>
      <c r="N665" s="10" t="n">
        <f aca="false">IF($D665&gt;N$4,0,IF($E665&gt;N$4,$F665,0))</f>
        <v>0</v>
      </c>
      <c r="O665" s="10" t="n">
        <f aca="false">IF($D665&gt;O$4,0,IF($E665&gt;O$4,$F665,0))</f>
        <v>0</v>
      </c>
      <c r="P665" s="10" t="n">
        <f aca="false">IF($D665&gt;P$4,0,IF($E665&gt;P$4,$F665,0))</f>
        <v>0</v>
      </c>
      <c r="Q665" s="10" t="n">
        <f aca="false">IF($D665&gt;Q$4,0,IF($E665&gt;Q$4,$F665,0))</f>
        <v>0</v>
      </c>
      <c r="R665" s="10" t="n">
        <f aca="false">IF($D665&gt;R$4,0,IF($E665&gt;R$4,$F665,0))</f>
        <v>11999816</v>
      </c>
    </row>
    <row r="666" customFormat="false" ht="56.25" hidden="false" customHeight="false" outlineLevel="0" collapsed="false">
      <c r="B666" s="6" t="s">
        <v>699</v>
      </c>
      <c r="C666" s="6" t="s">
        <v>700</v>
      </c>
      <c r="D666" s="7" t="n">
        <v>36538</v>
      </c>
      <c r="E666" s="7" t="n">
        <v>37641</v>
      </c>
      <c r="F666" s="8" t="n">
        <v>2578690</v>
      </c>
      <c r="G666" s="6" t="s">
        <v>388</v>
      </c>
      <c r="H666" s="9" t="str">
        <f aca="false">IF((E666-D666)&lt;=366,IF((E666-D666)&lt;0,"Sin datos","Corto Plazo"),"Largo Plazo")</f>
        <v>Largo Plazo</v>
      </c>
      <c r="I666" s="10" t="n">
        <f aca="false">IF($D666&gt;I$4,0,IF($E666&gt;I$4,$F666,0))</f>
        <v>0</v>
      </c>
      <c r="J666" s="10" t="n">
        <f aca="false">IF($D666&gt;J$4,0,IF($E666&gt;J$4,$F666,0))</f>
        <v>0</v>
      </c>
      <c r="K666" s="10" t="n">
        <f aca="false">IF($D666&gt;K$4,0,IF($E666&gt;K$4,$F666,0))</f>
        <v>0</v>
      </c>
      <c r="L666" s="10" t="n">
        <f aca="false">IF($D666&gt;L$4,0,IF($E666&gt;L$4,$F666,0))</f>
        <v>0</v>
      </c>
      <c r="M666" s="10" t="n">
        <f aca="false">IF($D666&gt;M$4,0,IF($E666&gt;M$4,$F666,0))</f>
        <v>2578690</v>
      </c>
      <c r="N666" s="10" t="n">
        <f aca="false">IF($D666&gt;N$4,0,IF($E666&gt;N$4,$F666,0))</f>
        <v>2578690</v>
      </c>
      <c r="O666" s="10" t="n">
        <f aca="false">IF($D666&gt;O$4,0,IF($E666&gt;O$4,$F666,0))</f>
        <v>2578690</v>
      </c>
      <c r="P666" s="10" t="n">
        <f aca="false">IF($D666&gt;P$4,0,IF($E666&gt;P$4,$F666,0))</f>
        <v>0</v>
      </c>
      <c r="Q666" s="10" t="n">
        <f aca="false">IF($D666&gt;Q$4,0,IF($E666&gt;Q$4,$F666,0))</f>
        <v>0</v>
      </c>
      <c r="R666" s="10" t="n">
        <f aca="false">IF($D666&gt;R$4,0,IF($E666&gt;R$4,$F666,0))</f>
        <v>0</v>
      </c>
    </row>
    <row r="667" customFormat="false" ht="78.75" hidden="false" customHeight="false" outlineLevel="0" collapsed="false">
      <c r="B667" s="6" t="s">
        <v>701</v>
      </c>
      <c r="C667" s="6" t="s">
        <v>700</v>
      </c>
      <c r="D667" s="7" t="n">
        <v>36538</v>
      </c>
      <c r="E667" s="7" t="n">
        <v>37641</v>
      </c>
      <c r="F667" s="8" t="n">
        <v>618885</v>
      </c>
      <c r="G667" s="6" t="s">
        <v>388</v>
      </c>
      <c r="H667" s="9" t="str">
        <f aca="false">IF((E667-D667)&lt;=366,IF((E667-D667)&lt;0,"Sin datos","Corto Plazo"),"Largo Plazo")</f>
        <v>Largo Plazo</v>
      </c>
      <c r="I667" s="10" t="n">
        <f aca="false">IF($D667&gt;I$4,0,IF($E667&gt;I$4,$F667,0))</f>
        <v>0</v>
      </c>
      <c r="J667" s="10" t="n">
        <f aca="false">IF($D667&gt;J$4,0,IF($E667&gt;J$4,$F667,0))</f>
        <v>0</v>
      </c>
      <c r="K667" s="10" t="n">
        <f aca="false">IF($D667&gt;K$4,0,IF($E667&gt;K$4,$F667,0))</f>
        <v>0</v>
      </c>
      <c r="L667" s="10" t="n">
        <f aca="false">IF($D667&gt;L$4,0,IF($E667&gt;L$4,$F667,0))</f>
        <v>0</v>
      </c>
      <c r="M667" s="10" t="n">
        <f aca="false">IF($D667&gt;M$4,0,IF($E667&gt;M$4,$F667,0))</f>
        <v>618885</v>
      </c>
      <c r="N667" s="10" t="n">
        <f aca="false">IF($D667&gt;N$4,0,IF($E667&gt;N$4,$F667,0))</f>
        <v>618885</v>
      </c>
      <c r="O667" s="10" t="n">
        <f aca="false">IF($D667&gt;O$4,0,IF($E667&gt;O$4,$F667,0))</f>
        <v>618885</v>
      </c>
      <c r="P667" s="10" t="n">
        <f aca="false">IF($D667&gt;P$4,0,IF($E667&gt;P$4,$F667,0))</f>
        <v>0</v>
      </c>
      <c r="Q667" s="10" t="n">
        <f aca="false">IF($D667&gt;Q$4,0,IF($E667&gt;Q$4,$F667,0))</f>
        <v>0</v>
      </c>
      <c r="R667" s="10" t="n">
        <f aca="false">IF($D667&gt;R$4,0,IF($E667&gt;R$4,$F667,0))</f>
        <v>0</v>
      </c>
    </row>
    <row r="668" customFormat="false" ht="56.25" hidden="false" customHeight="false" outlineLevel="0" collapsed="false">
      <c r="B668" s="6" t="s">
        <v>702</v>
      </c>
      <c r="C668" s="6" t="s">
        <v>700</v>
      </c>
      <c r="D668" s="7" t="n">
        <v>36538</v>
      </c>
      <c r="E668" s="7" t="n">
        <v>37641</v>
      </c>
      <c r="F668" s="8" t="n">
        <v>240677</v>
      </c>
      <c r="G668" s="6" t="s">
        <v>388</v>
      </c>
      <c r="H668" s="9" t="str">
        <f aca="false">IF((E668-D668)&lt;=366,IF((E668-D668)&lt;0,"Sin datos","Corto Plazo"),"Largo Plazo")</f>
        <v>Largo Plazo</v>
      </c>
      <c r="I668" s="10" t="n">
        <f aca="false">IF($D668&gt;I$4,0,IF($E668&gt;I$4,$F668,0))</f>
        <v>0</v>
      </c>
      <c r="J668" s="10" t="n">
        <f aca="false">IF($D668&gt;J$4,0,IF($E668&gt;J$4,$F668,0))</f>
        <v>0</v>
      </c>
      <c r="K668" s="10" t="n">
        <f aca="false">IF($D668&gt;K$4,0,IF($E668&gt;K$4,$F668,0))</f>
        <v>0</v>
      </c>
      <c r="L668" s="10" t="n">
        <f aca="false">IF($D668&gt;L$4,0,IF($E668&gt;L$4,$F668,0))</f>
        <v>0</v>
      </c>
      <c r="M668" s="10" t="n">
        <f aca="false">IF($D668&gt;M$4,0,IF($E668&gt;M$4,$F668,0))</f>
        <v>240677</v>
      </c>
      <c r="N668" s="10" t="n">
        <f aca="false">IF($D668&gt;N$4,0,IF($E668&gt;N$4,$F668,0))</f>
        <v>240677</v>
      </c>
      <c r="O668" s="10" t="n">
        <f aca="false">IF($D668&gt;O$4,0,IF($E668&gt;O$4,$F668,0))</f>
        <v>240677</v>
      </c>
      <c r="P668" s="10" t="n">
        <f aca="false">IF($D668&gt;P$4,0,IF($E668&gt;P$4,$F668,0))</f>
        <v>0</v>
      </c>
      <c r="Q668" s="10" t="n">
        <f aca="false">IF($D668&gt;Q$4,0,IF($E668&gt;Q$4,$F668,0))</f>
        <v>0</v>
      </c>
      <c r="R668" s="10" t="n">
        <f aca="false">IF($D668&gt;R$4,0,IF($E668&gt;R$4,$F668,0))</f>
        <v>0</v>
      </c>
    </row>
    <row r="669" customFormat="false" ht="45" hidden="false" customHeight="false" outlineLevel="0" collapsed="false">
      <c r="B669" s="6" t="s">
        <v>703</v>
      </c>
      <c r="C669" s="6" t="s">
        <v>9</v>
      </c>
      <c r="D669" s="7" t="n">
        <v>36348</v>
      </c>
      <c r="E669" s="7" t="n">
        <v>37371</v>
      </c>
      <c r="F669" s="8" t="n">
        <v>3284044</v>
      </c>
      <c r="G669" s="6" t="s">
        <v>388</v>
      </c>
      <c r="H669" s="9" t="str">
        <f aca="false">IF((E669-D669)&lt;=366,IF((E669-D669)&lt;0,"Sin datos","Corto Plazo"),"Largo Plazo")</f>
        <v>Largo Plazo</v>
      </c>
      <c r="I669" s="10" t="n">
        <f aca="false">IF($D669&gt;I$4,0,IF($E669&gt;I$4,$F669,0))</f>
        <v>0</v>
      </c>
      <c r="J669" s="10" t="n">
        <f aca="false">IF($D669&gt;J$4,0,IF($E669&gt;J$4,$F669,0))</f>
        <v>0</v>
      </c>
      <c r="K669" s="10" t="n">
        <f aca="false">IF($D669&gt;K$4,0,IF($E669&gt;K$4,$F669,0))</f>
        <v>0</v>
      </c>
      <c r="L669" s="10" t="n">
        <f aca="false">IF($D669&gt;L$4,0,IF($E669&gt;L$4,$F669,0))</f>
        <v>3284044</v>
      </c>
      <c r="M669" s="10" t="n">
        <f aca="false">IF($D669&gt;M$4,0,IF($E669&gt;M$4,$F669,0))</f>
        <v>3284044</v>
      </c>
      <c r="N669" s="10" t="n">
        <f aca="false">IF($D669&gt;N$4,0,IF($E669&gt;N$4,$F669,0))</f>
        <v>3284044</v>
      </c>
      <c r="O669" s="10" t="n">
        <f aca="false">IF($D669&gt;O$4,0,IF($E669&gt;O$4,$F669,0))</f>
        <v>0</v>
      </c>
      <c r="P669" s="10" t="n">
        <f aca="false">IF($D669&gt;P$4,0,IF($E669&gt;P$4,$F669,0))</f>
        <v>0</v>
      </c>
      <c r="Q669" s="10" t="n">
        <f aca="false">IF($D669&gt;Q$4,0,IF($E669&gt;Q$4,$F669,0))</f>
        <v>0</v>
      </c>
      <c r="R669" s="10" t="n">
        <f aca="false">IF($D669&gt;R$4,0,IF($E669&gt;R$4,$F669,0))</f>
        <v>0</v>
      </c>
    </row>
    <row r="670" customFormat="false" ht="56.25" hidden="false" customHeight="false" outlineLevel="0" collapsed="false">
      <c r="B670" s="6" t="s">
        <v>704</v>
      </c>
      <c r="C670" s="6" t="s">
        <v>9</v>
      </c>
      <c r="D670" s="7" t="n">
        <v>36348</v>
      </c>
      <c r="E670" s="7" t="n">
        <v>36550</v>
      </c>
      <c r="F670" s="8" t="n">
        <v>6410000</v>
      </c>
      <c r="G670" s="6" t="s">
        <v>388</v>
      </c>
      <c r="H670" s="9" t="str">
        <f aca="false">IF((E670-D670)&lt;=366,IF((E670-D670)&lt;0,"Sin datos","Corto Plazo"),"Largo Plazo")</f>
        <v>Corto Plazo</v>
      </c>
      <c r="I670" s="10" t="n">
        <f aca="false">IF($D670&gt;I$4,0,IF($E670&gt;I$4,$F670,0))</f>
        <v>0</v>
      </c>
      <c r="J670" s="10" t="n">
        <f aca="false">IF($D670&gt;J$4,0,IF($E670&gt;J$4,$F670,0))</f>
        <v>0</v>
      </c>
      <c r="K670" s="10" t="n">
        <f aca="false">IF($D670&gt;K$4,0,IF($E670&gt;K$4,$F670,0))</f>
        <v>0</v>
      </c>
      <c r="L670" s="10" t="n">
        <f aca="false">IF($D670&gt;L$4,0,IF($E670&gt;L$4,$F670,0))</f>
        <v>6410000</v>
      </c>
      <c r="M670" s="10" t="n">
        <f aca="false">IF($D670&gt;M$4,0,IF($E670&gt;M$4,$F670,0))</f>
        <v>0</v>
      </c>
      <c r="N670" s="10" t="n">
        <f aca="false">IF($D670&gt;N$4,0,IF($E670&gt;N$4,$F670,0))</f>
        <v>0</v>
      </c>
      <c r="O670" s="10" t="n">
        <f aca="false">IF($D670&gt;O$4,0,IF($E670&gt;O$4,$F670,0))</f>
        <v>0</v>
      </c>
      <c r="P670" s="10" t="n">
        <f aca="false">IF($D670&gt;P$4,0,IF($E670&gt;P$4,$F670,0))</f>
        <v>0</v>
      </c>
      <c r="Q670" s="10" t="n">
        <f aca="false">IF($D670&gt;Q$4,0,IF($E670&gt;Q$4,$F670,0))</f>
        <v>0</v>
      </c>
      <c r="R670" s="10" t="n">
        <f aca="false">IF($D670&gt;R$4,0,IF($E670&gt;R$4,$F670,0))</f>
        <v>0</v>
      </c>
    </row>
    <row r="671" customFormat="false" ht="56.25" hidden="false" customHeight="false" outlineLevel="0" collapsed="false">
      <c r="B671" s="6" t="s">
        <v>705</v>
      </c>
      <c r="C671" s="6" t="s">
        <v>9</v>
      </c>
      <c r="D671" s="7" t="n">
        <v>36348</v>
      </c>
      <c r="E671" s="7" t="n">
        <v>36794</v>
      </c>
      <c r="F671" s="8" t="n">
        <v>3540000</v>
      </c>
      <c r="G671" s="6" t="s">
        <v>388</v>
      </c>
      <c r="H671" s="9" t="str">
        <f aca="false">IF((E671-D671)&lt;=366,IF((E671-D671)&lt;0,"Sin datos","Corto Plazo"),"Largo Plazo")</f>
        <v>Largo Plazo</v>
      </c>
      <c r="I671" s="10" t="n">
        <f aca="false">IF($D671&gt;I$4,0,IF($E671&gt;I$4,$F671,0))</f>
        <v>0</v>
      </c>
      <c r="J671" s="10" t="n">
        <f aca="false">IF($D671&gt;J$4,0,IF($E671&gt;J$4,$F671,0))</f>
        <v>0</v>
      </c>
      <c r="K671" s="10" t="n">
        <f aca="false">IF($D671&gt;K$4,0,IF($E671&gt;K$4,$F671,0))</f>
        <v>0</v>
      </c>
      <c r="L671" s="10" t="n">
        <f aca="false">IF($D671&gt;L$4,0,IF($E671&gt;L$4,$F671,0))</f>
        <v>3540000</v>
      </c>
      <c r="M671" s="10" t="n">
        <f aca="false">IF($D671&gt;M$4,0,IF($E671&gt;M$4,$F671,0))</f>
        <v>0</v>
      </c>
      <c r="N671" s="10" t="n">
        <f aca="false">IF($D671&gt;N$4,0,IF($E671&gt;N$4,$F671,0))</f>
        <v>0</v>
      </c>
      <c r="O671" s="10" t="n">
        <f aca="false">IF($D671&gt;O$4,0,IF($E671&gt;O$4,$F671,0))</f>
        <v>0</v>
      </c>
      <c r="P671" s="10" t="n">
        <f aca="false">IF($D671&gt;P$4,0,IF($E671&gt;P$4,$F671,0))</f>
        <v>0</v>
      </c>
      <c r="Q671" s="10" t="n">
        <f aca="false">IF($D671&gt;Q$4,0,IF($E671&gt;Q$4,$F671,0))</f>
        <v>0</v>
      </c>
      <c r="R671" s="10" t="n">
        <f aca="false">IF($D671&gt;R$4,0,IF($E671&gt;R$4,$F671,0))</f>
        <v>0</v>
      </c>
    </row>
    <row r="672" customFormat="false" ht="56.25" hidden="false" customHeight="false" outlineLevel="0" collapsed="false">
      <c r="B672" s="6" t="s">
        <v>706</v>
      </c>
      <c r="C672" s="6" t="s">
        <v>9</v>
      </c>
      <c r="D672" s="7" t="n">
        <v>36511</v>
      </c>
      <c r="E672" s="7" t="n">
        <v>37493</v>
      </c>
      <c r="F672" s="8" t="s">
        <v>22</v>
      </c>
      <c r="G672" s="6" t="s">
        <v>388</v>
      </c>
      <c r="H672" s="9" t="str">
        <f aca="false">IF((E672-D672)&lt;=366,IF((E672-D672)&lt;0,"Sin datos","Corto Plazo"),"Largo Plazo")</f>
        <v>Largo Plazo</v>
      </c>
      <c r="I672" s="10" t="n">
        <f aca="false">IF($D672&gt;I$4,0,IF($E672&gt;I$4,$F672,0))</f>
        <v>0</v>
      </c>
      <c r="J672" s="10" t="n">
        <f aca="false">IF($D672&gt;J$4,0,IF($E672&gt;J$4,$F672,0))</f>
        <v>0</v>
      </c>
      <c r="K672" s="10" t="n">
        <f aca="false">IF($D672&gt;K$4,0,IF($E672&gt;K$4,$F672,0))</f>
        <v>0</v>
      </c>
      <c r="L672" s="10" t="str">
        <f aca="false">IF($D672&gt;L$4,0,IF($E672&gt;L$4,$F672,0))</f>
        <v>                                </v>
      </c>
      <c r="M672" s="10" t="str">
        <f aca="false">IF($D672&gt;M$4,0,IF($E672&gt;M$4,$F672,0))</f>
        <v>                                </v>
      </c>
      <c r="N672" s="10" t="str">
        <f aca="false">IF($D672&gt;N$4,0,IF($E672&gt;N$4,$F672,0))</f>
        <v>                                </v>
      </c>
      <c r="O672" s="10" t="n">
        <f aca="false">IF($D672&gt;O$4,0,IF($E672&gt;O$4,$F672,0))</f>
        <v>0</v>
      </c>
      <c r="P672" s="10" t="n">
        <f aca="false">IF($D672&gt;P$4,0,IF($E672&gt;P$4,$F672,0))</f>
        <v>0</v>
      </c>
      <c r="Q672" s="10" t="n">
        <f aca="false">IF($D672&gt;Q$4,0,IF($E672&gt;Q$4,$F672,0))</f>
        <v>0</v>
      </c>
      <c r="R672" s="10" t="n">
        <f aca="false">IF($D672&gt;R$4,0,IF($E672&gt;R$4,$F672,0))</f>
        <v>0</v>
      </c>
    </row>
    <row r="673" customFormat="false" ht="78.75" hidden="false" customHeight="false" outlineLevel="0" collapsed="false">
      <c r="B673" s="6" t="s">
        <v>707</v>
      </c>
      <c r="C673" s="6" t="s">
        <v>9</v>
      </c>
      <c r="D673" s="7" t="n">
        <v>36511</v>
      </c>
      <c r="E673" s="7" t="n">
        <v>37615</v>
      </c>
      <c r="F673" s="8" t="s">
        <v>22</v>
      </c>
      <c r="G673" s="6" t="s">
        <v>388</v>
      </c>
      <c r="H673" s="9" t="str">
        <f aca="false">IF((E673-D673)&lt;=366,IF((E673-D673)&lt;0,"Sin datos","Corto Plazo"),"Largo Plazo")</f>
        <v>Largo Plazo</v>
      </c>
      <c r="I673" s="10" t="n">
        <f aca="false">IF($D673&gt;I$4,0,IF($E673&gt;I$4,$F673,0))</f>
        <v>0</v>
      </c>
      <c r="J673" s="10" t="n">
        <f aca="false">IF($D673&gt;J$4,0,IF($E673&gt;J$4,$F673,0))</f>
        <v>0</v>
      </c>
      <c r="K673" s="10" t="n">
        <f aca="false">IF($D673&gt;K$4,0,IF($E673&gt;K$4,$F673,0))</f>
        <v>0</v>
      </c>
      <c r="L673" s="10" t="str">
        <f aca="false">IF($D673&gt;L$4,0,IF($E673&gt;L$4,$F673,0))</f>
        <v>                                </v>
      </c>
      <c r="M673" s="10" t="str">
        <f aca="false">IF($D673&gt;M$4,0,IF($E673&gt;M$4,$F673,0))</f>
        <v>                                </v>
      </c>
      <c r="N673" s="10" t="str">
        <f aca="false">IF($D673&gt;N$4,0,IF($E673&gt;N$4,$F673,0))</f>
        <v>                                </v>
      </c>
      <c r="O673" s="10" t="n">
        <f aca="false">IF($D673&gt;O$4,0,IF($E673&gt;O$4,$F673,0))</f>
        <v>0</v>
      </c>
      <c r="P673" s="10" t="n">
        <f aca="false">IF($D673&gt;P$4,0,IF($E673&gt;P$4,$F673,0))</f>
        <v>0</v>
      </c>
      <c r="Q673" s="10" t="n">
        <f aca="false">IF($D673&gt;Q$4,0,IF($E673&gt;Q$4,$F673,0))</f>
        <v>0</v>
      </c>
      <c r="R673" s="10" t="n">
        <f aca="false">IF($D673&gt;R$4,0,IF($E673&gt;R$4,$F673,0))</f>
        <v>0</v>
      </c>
    </row>
    <row r="674" customFormat="false" ht="67.5" hidden="false" customHeight="false" outlineLevel="0" collapsed="false">
      <c r="B674" s="6" t="s">
        <v>708</v>
      </c>
      <c r="C674" s="6" t="s">
        <v>9</v>
      </c>
      <c r="D674" s="7" t="n">
        <v>36511</v>
      </c>
      <c r="E674" s="7" t="n">
        <v>37615</v>
      </c>
      <c r="F674" s="8" t="s">
        <v>22</v>
      </c>
      <c r="G674" s="6" t="s">
        <v>388</v>
      </c>
      <c r="H674" s="9" t="str">
        <f aca="false">IF((E674-D674)&lt;=366,IF((E674-D674)&lt;0,"Sin datos","Corto Plazo"),"Largo Plazo")</f>
        <v>Largo Plazo</v>
      </c>
      <c r="I674" s="10" t="n">
        <f aca="false">IF($D674&gt;I$4,0,IF($E674&gt;I$4,$F674,0))</f>
        <v>0</v>
      </c>
      <c r="J674" s="10" t="n">
        <f aca="false">IF($D674&gt;J$4,0,IF($E674&gt;J$4,$F674,0))</f>
        <v>0</v>
      </c>
      <c r="K674" s="10" t="n">
        <f aca="false">IF($D674&gt;K$4,0,IF($E674&gt;K$4,$F674,0))</f>
        <v>0</v>
      </c>
      <c r="L674" s="10" t="str">
        <f aca="false">IF($D674&gt;L$4,0,IF($E674&gt;L$4,$F674,0))</f>
        <v>                                </v>
      </c>
      <c r="M674" s="10" t="str">
        <f aca="false">IF($D674&gt;M$4,0,IF($E674&gt;M$4,$F674,0))</f>
        <v>                                </v>
      </c>
      <c r="N674" s="10" t="str">
        <f aca="false">IF($D674&gt;N$4,0,IF($E674&gt;N$4,$F674,0))</f>
        <v>                                </v>
      </c>
      <c r="O674" s="10" t="n">
        <f aca="false">IF($D674&gt;O$4,0,IF($E674&gt;O$4,$F674,0))</f>
        <v>0</v>
      </c>
      <c r="P674" s="10" t="n">
        <f aca="false">IF($D674&gt;P$4,0,IF($E674&gt;P$4,$F674,0))</f>
        <v>0</v>
      </c>
      <c r="Q674" s="10" t="n">
        <f aca="false">IF($D674&gt;Q$4,0,IF($E674&gt;Q$4,$F674,0))</f>
        <v>0</v>
      </c>
      <c r="R674" s="10" t="n">
        <f aca="false">IF($D674&gt;R$4,0,IF($E674&gt;R$4,$F674,0))</f>
        <v>0</v>
      </c>
    </row>
    <row r="675" customFormat="false" ht="56.25" hidden="false" customHeight="false" outlineLevel="0" collapsed="false">
      <c r="B675" s="6" t="s">
        <v>709</v>
      </c>
      <c r="C675" s="6" t="s">
        <v>49</v>
      </c>
      <c r="D675" s="7" t="n">
        <v>37001</v>
      </c>
      <c r="E675" s="7" t="n">
        <v>38408</v>
      </c>
      <c r="F675" s="8" t="n">
        <v>14629188</v>
      </c>
      <c r="G675" s="6" t="s">
        <v>388</v>
      </c>
      <c r="H675" s="9" t="str">
        <f aca="false">IF((E675-D675)&lt;=366,IF((E675-D675)&lt;0,"Sin datos","Corto Plazo"),"Largo Plazo")</f>
        <v>Largo Plazo</v>
      </c>
      <c r="I675" s="10" t="n">
        <f aca="false">IF($D675&gt;I$4,0,IF($E675&gt;I$4,$F675,0))</f>
        <v>0</v>
      </c>
      <c r="J675" s="10" t="n">
        <f aca="false">IF($D675&gt;J$4,0,IF($E675&gt;J$4,$F675,0))</f>
        <v>0</v>
      </c>
      <c r="K675" s="10" t="n">
        <f aca="false">IF($D675&gt;K$4,0,IF($E675&gt;K$4,$F675,0))</f>
        <v>0</v>
      </c>
      <c r="L675" s="10" t="n">
        <f aca="false">IF($D675&gt;L$4,0,IF($E675&gt;L$4,$F675,0))</f>
        <v>0</v>
      </c>
      <c r="M675" s="10" t="n">
        <f aca="false">IF($D675&gt;M$4,0,IF($E675&gt;M$4,$F675,0))</f>
        <v>0</v>
      </c>
      <c r="N675" s="10" t="n">
        <f aca="false">IF($D675&gt;N$4,0,IF($E675&gt;N$4,$F675,0))</f>
        <v>14629188</v>
      </c>
      <c r="O675" s="10" t="n">
        <f aca="false">IF($D675&gt;O$4,0,IF($E675&gt;O$4,$F675,0))</f>
        <v>14629188</v>
      </c>
      <c r="P675" s="10" t="n">
        <f aca="false">IF($D675&gt;P$4,0,IF($E675&gt;P$4,$F675,0))</f>
        <v>14629188</v>
      </c>
      <c r="Q675" s="10" t="n">
        <f aca="false">IF($D675&gt;Q$4,0,IF($E675&gt;Q$4,$F675,0))</f>
        <v>14629188</v>
      </c>
      <c r="R675" s="10" t="n">
        <f aca="false">IF($D675&gt;R$4,0,IF($E675&gt;R$4,$F675,0))</f>
        <v>0</v>
      </c>
    </row>
    <row r="676" customFormat="false" ht="56.25" hidden="false" customHeight="false" outlineLevel="0" collapsed="false">
      <c r="B676" s="6" t="s">
        <v>710</v>
      </c>
      <c r="C676" s="6" t="s">
        <v>49</v>
      </c>
      <c r="D676" s="7" t="n">
        <v>37001</v>
      </c>
      <c r="E676" s="7" t="n">
        <v>37932</v>
      </c>
      <c r="F676" s="8" t="n">
        <v>4804698</v>
      </c>
      <c r="G676" s="6" t="s">
        <v>388</v>
      </c>
      <c r="H676" s="9" t="str">
        <f aca="false">IF((E676-D676)&lt;=366,IF((E676-D676)&lt;0,"Sin datos","Corto Plazo"),"Largo Plazo")</f>
        <v>Largo Plazo</v>
      </c>
      <c r="I676" s="10" t="n">
        <f aca="false">IF($D676&gt;I$4,0,IF($E676&gt;I$4,$F676,0))</f>
        <v>0</v>
      </c>
      <c r="J676" s="10" t="n">
        <f aca="false">IF($D676&gt;J$4,0,IF($E676&gt;J$4,$F676,0))</f>
        <v>0</v>
      </c>
      <c r="K676" s="10" t="n">
        <f aca="false">IF($D676&gt;K$4,0,IF($E676&gt;K$4,$F676,0))</f>
        <v>0</v>
      </c>
      <c r="L676" s="10" t="n">
        <f aca="false">IF($D676&gt;L$4,0,IF($E676&gt;L$4,$F676,0))</f>
        <v>0</v>
      </c>
      <c r="M676" s="10" t="n">
        <f aca="false">IF($D676&gt;M$4,0,IF($E676&gt;M$4,$F676,0))</f>
        <v>0</v>
      </c>
      <c r="N676" s="10" t="n">
        <f aca="false">IF($D676&gt;N$4,0,IF($E676&gt;N$4,$F676,0))</f>
        <v>4804698</v>
      </c>
      <c r="O676" s="10" t="n">
        <f aca="false">IF($D676&gt;O$4,0,IF($E676&gt;O$4,$F676,0))</f>
        <v>4804698</v>
      </c>
      <c r="P676" s="10" t="n">
        <f aca="false">IF($D676&gt;P$4,0,IF($E676&gt;P$4,$F676,0))</f>
        <v>0</v>
      </c>
      <c r="Q676" s="10" t="n">
        <f aca="false">IF($D676&gt;Q$4,0,IF($E676&gt;Q$4,$F676,0))</f>
        <v>0</v>
      </c>
      <c r="R676" s="10" t="n">
        <f aca="false">IF($D676&gt;R$4,0,IF($E676&gt;R$4,$F676,0))</f>
        <v>0</v>
      </c>
    </row>
    <row r="677" customFormat="false" ht="56.25" hidden="false" customHeight="false" outlineLevel="0" collapsed="false">
      <c r="B677" s="6" t="s">
        <v>711</v>
      </c>
      <c r="C677" s="6" t="s">
        <v>49</v>
      </c>
      <c r="D677" s="7" t="n">
        <v>37001</v>
      </c>
      <c r="E677" s="7" t="n">
        <v>39076</v>
      </c>
      <c r="F677" s="8" t="n">
        <v>5897876</v>
      </c>
      <c r="G677" s="6" t="s">
        <v>388</v>
      </c>
      <c r="H677" s="9" t="str">
        <f aca="false">IF((E677-D677)&lt;=366,IF((E677-D677)&lt;0,"Sin datos","Corto Plazo"),"Largo Plazo")</f>
        <v>Largo Plazo</v>
      </c>
      <c r="I677" s="10" t="n">
        <f aca="false">IF($D677&gt;I$4,0,IF($E677&gt;I$4,$F677,0))</f>
        <v>0</v>
      </c>
      <c r="J677" s="10" t="n">
        <f aca="false">IF($D677&gt;J$4,0,IF($E677&gt;J$4,$F677,0))</f>
        <v>0</v>
      </c>
      <c r="K677" s="10" t="n">
        <f aca="false">IF($D677&gt;K$4,0,IF($E677&gt;K$4,$F677,0))</f>
        <v>0</v>
      </c>
      <c r="L677" s="10" t="n">
        <f aca="false">IF($D677&gt;L$4,0,IF($E677&gt;L$4,$F677,0))</f>
        <v>0</v>
      </c>
      <c r="M677" s="10" t="n">
        <f aca="false">IF($D677&gt;M$4,0,IF($E677&gt;M$4,$F677,0))</f>
        <v>0</v>
      </c>
      <c r="N677" s="10" t="n">
        <f aca="false">IF($D677&gt;N$4,0,IF($E677&gt;N$4,$F677,0))</f>
        <v>5897876</v>
      </c>
      <c r="O677" s="10" t="n">
        <f aca="false">IF($D677&gt;O$4,0,IF($E677&gt;O$4,$F677,0))</f>
        <v>5897876</v>
      </c>
      <c r="P677" s="10" t="n">
        <f aca="false">IF($D677&gt;P$4,0,IF($E677&gt;P$4,$F677,0))</f>
        <v>5897876</v>
      </c>
      <c r="Q677" s="10" t="n">
        <f aca="false">IF($D677&gt;Q$4,0,IF($E677&gt;Q$4,$F677,0))</f>
        <v>5897876</v>
      </c>
      <c r="R677" s="10" t="n">
        <f aca="false">IF($D677&gt;R$4,0,IF($E677&gt;R$4,$F677,0))</f>
        <v>5897876</v>
      </c>
    </row>
    <row r="678" customFormat="false" ht="56.25" hidden="false" customHeight="false" outlineLevel="0" collapsed="false">
      <c r="B678" s="6" t="s">
        <v>712</v>
      </c>
      <c r="C678" s="6" t="s">
        <v>465</v>
      </c>
      <c r="D678" s="7" t="n">
        <v>38590</v>
      </c>
      <c r="E678" s="7" t="n">
        <v>42078</v>
      </c>
      <c r="F678" s="8" t="n">
        <v>18200000</v>
      </c>
      <c r="G678" s="6" t="s">
        <v>388</v>
      </c>
      <c r="H678" s="9" t="str">
        <f aca="false">IF((E678-D678)&lt;=366,IF((E678-D678)&lt;0,"Sin datos","Corto Plazo"),"Largo Plazo")</f>
        <v>Largo Plazo</v>
      </c>
      <c r="I678" s="10" t="n">
        <f aca="false">IF($D678&gt;I$4,0,IF($E678&gt;I$4,$F678,0))</f>
        <v>0</v>
      </c>
      <c r="J678" s="10" t="n">
        <f aca="false">IF($D678&gt;J$4,0,IF($E678&gt;J$4,$F678,0))</f>
        <v>0</v>
      </c>
      <c r="K678" s="10" t="n">
        <f aca="false">IF($D678&gt;K$4,0,IF($E678&gt;K$4,$F678,0))</f>
        <v>0</v>
      </c>
      <c r="L678" s="10" t="n">
        <f aca="false">IF($D678&gt;L$4,0,IF($E678&gt;L$4,$F678,0))</f>
        <v>0</v>
      </c>
      <c r="M678" s="10" t="n">
        <f aca="false">IF($D678&gt;M$4,0,IF($E678&gt;M$4,$F678,0))</f>
        <v>0</v>
      </c>
      <c r="N678" s="10" t="n">
        <f aca="false">IF($D678&gt;N$4,0,IF($E678&gt;N$4,$F678,0))</f>
        <v>0</v>
      </c>
      <c r="O678" s="10" t="n">
        <f aca="false">IF($D678&gt;O$4,0,IF($E678&gt;O$4,$F678,0))</f>
        <v>0</v>
      </c>
      <c r="P678" s="10" t="n">
        <f aca="false">IF($D678&gt;P$4,0,IF($E678&gt;P$4,$F678,0))</f>
        <v>0</v>
      </c>
      <c r="Q678" s="10" t="n">
        <f aca="false">IF($D678&gt;Q$4,0,IF($E678&gt;Q$4,$F678,0))</f>
        <v>0</v>
      </c>
      <c r="R678" s="10" t="n">
        <f aca="false">IF($D678&gt;R$4,0,IF($E678&gt;R$4,$F678,0))</f>
        <v>18200000</v>
      </c>
    </row>
    <row r="679" customFormat="false" ht="78.75" hidden="false" customHeight="false" outlineLevel="0" collapsed="false">
      <c r="B679" s="6" t="s">
        <v>713</v>
      </c>
      <c r="C679" s="6" t="s">
        <v>465</v>
      </c>
      <c r="D679" s="7" t="n">
        <v>38590</v>
      </c>
      <c r="E679" s="7" t="n">
        <v>40193</v>
      </c>
      <c r="F679" s="8" t="n">
        <v>72800000</v>
      </c>
      <c r="G679" s="6" t="s">
        <v>388</v>
      </c>
      <c r="H679" s="9" t="str">
        <f aca="false">IF((E679-D679)&lt;=366,IF((E679-D679)&lt;0,"Sin datos","Corto Plazo"),"Largo Plazo")</f>
        <v>Largo Plazo</v>
      </c>
      <c r="I679" s="10" t="n">
        <f aca="false">IF($D679&gt;I$4,0,IF($E679&gt;I$4,$F679,0))</f>
        <v>0</v>
      </c>
      <c r="J679" s="10" t="n">
        <f aca="false">IF($D679&gt;J$4,0,IF($E679&gt;J$4,$F679,0))</f>
        <v>0</v>
      </c>
      <c r="K679" s="10" t="n">
        <f aca="false">IF($D679&gt;K$4,0,IF($E679&gt;K$4,$F679,0))</f>
        <v>0</v>
      </c>
      <c r="L679" s="10" t="n">
        <f aca="false">IF($D679&gt;L$4,0,IF($E679&gt;L$4,$F679,0))</f>
        <v>0</v>
      </c>
      <c r="M679" s="10" t="n">
        <f aca="false">IF($D679&gt;M$4,0,IF($E679&gt;M$4,$F679,0))</f>
        <v>0</v>
      </c>
      <c r="N679" s="10" t="n">
        <f aca="false">IF($D679&gt;N$4,0,IF($E679&gt;N$4,$F679,0))</f>
        <v>0</v>
      </c>
      <c r="O679" s="10" t="n">
        <f aca="false">IF($D679&gt;O$4,0,IF($E679&gt;O$4,$F679,0))</f>
        <v>0</v>
      </c>
      <c r="P679" s="10" t="n">
        <f aca="false">IF($D679&gt;P$4,0,IF($E679&gt;P$4,$F679,0))</f>
        <v>0</v>
      </c>
      <c r="Q679" s="10" t="n">
        <f aca="false">IF($D679&gt;Q$4,0,IF($E679&gt;Q$4,$F679,0))</f>
        <v>0</v>
      </c>
      <c r="R679" s="10" t="n">
        <f aca="false">IF($D679&gt;R$4,0,IF($E679&gt;R$4,$F679,0))</f>
        <v>72800000</v>
      </c>
    </row>
    <row r="680" customFormat="false" ht="56.25" hidden="false" customHeight="false" outlineLevel="0" collapsed="false">
      <c r="B680" s="6" t="s">
        <v>714</v>
      </c>
      <c r="C680" s="6" t="s">
        <v>465</v>
      </c>
      <c r="D680" s="7" t="n">
        <v>38652</v>
      </c>
      <c r="E680" s="7" t="n">
        <v>44635</v>
      </c>
      <c r="F680" s="8" t="n">
        <v>40999989</v>
      </c>
      <c r="G680" s="6" t="s">
        <v>388</v>
      </c>
      <c r="H680" s="9" t="str">
        <f aca="false">IF((E680-D680)&lt;=366,IF((E680-D680)&lt;0,"Sin datos","Corto Plazo"),"Largo Plazo")</f>
        <v>Largo Plazo</v>
      </c>
      <c r="I680" s="10" t="n">
        <f aca="false">IF($D680&gt;I$4,0,IF($E680&gt;I$4,$F680,0))</f>
        <v>0</v>
      </c>
      <c r="J680" s="10" t="n">
        <f aca="false">IF($D680&gt;J$4,0,IF($E680&gt;J$4,$F680,0))</f>
        <v>0</v>
      </c>
      <c r="K680" s="10" t="n">
        <f aca="false">IF($D680&gt;K$4,0,IF($E680&gt;K$4,$F680,0))</f>
        <v>0</v>
      </c>
      <c r="L680" s="10" t="n">
        <f aca="false">IF($D680&gt;L$4,0,IF($E680&gt;L$4,$F680,0))</f>
        <v>0</v>
      </c>
      <c r="M680" s="10" t="n">
        <f aca="false">IF($D680&gt;M$4,0,IF($E680&gt;M$4,$F680,0))</f>
        <v>0</v>
      </c>
      <c r="N680" s="10" t="n">
        <f aca="false">IF($D680&gt;N$4,0,IF($E680&gt;N$4,$F680,0))</f>
        <v>0</v>
      </c>
      <c r="O680" s="10" t="n">
        <f aca="false">IF($D680&gt;O$4,0,IF($E680&gt;O$4,$F680,0))</f>
        <v>0</v>
      </c>
      <c r="P680" s="10" t="n">
        <f aca="false">IF($D680&gt;P$4,0,IF($E680&gt;P$4,$F680,0))</f>
        <v>0</v>
      </c>
      <c r="Q680" s="10" t="n">
        <f aca="false">IF($D680&gt;Q$4,0,IF($E680&gt;Q$4,$F680,0))</f>
        <v>0</v>
      </c>
      <c r="R680" s="10" t="n">
        <f aca="false">IF($D680&gt;R$4,0,IF($E680&gt;R$4,$F680,0))</f>
        <v>40999989</v>
      </c>
    </row>
    <row r="681" customFormat="false" ht="78.75" hidden="false" customHeight="false" outlineLevel="0" collapsed="false">
      <c r="B681" s="6" t="s">
        <v>715</v>
      </c>
      <c r="C681" s="6" t="s">
        <v>465</v>
      </c>
      <c r="D681" s="7" t="n">
        <v>38652</v>
      </c>
      <c r="E681" s="7" t="n">
        <v>40193</v>
      </c>
      <c r="F681" s="8" t="n">
        <v>109000000</v>
      </c>
      <c r="G681" s="6" t="s">
        <v>388</v>
      </c>
      <c r="H681" s="9" t="str">
        <f aca="false">IF((E681-D681)&lt;=366,IF((E681-D681)&lt;0,"Sin datos","Corto Plazo"),"Largo Plazo")</f>
        <v>Largo Plazo</v>
      </c>
      <c r="I681" s="10" t="n">
        <f aca="false">IF($D681&gt;I$4,0,IF($E681&gt;I$4,$F681,0))</f>
        <v>0</v>
      </c>
      <c r="J681" s="10" t="n">
        <f aca="false">IF($D681&gt;J$4,0,IF($E681&gt;J$4,$F681,0))</f>
        <v>0</v>
      </c>
      <c r="K681" s="10" t="n">
        <f aca="false">IF($D681&gt;K$4,0,IF($E681&gt;K$4,$F681,0))</f>
        <v>0</v>
      </c>
      <c r="L681" s="10" t="n">
        <f aca="false">IF($D681&gt;L$4,0,IF($E681&gt;L$4,$F681,0))</f>
        <v>0</v>
      </c>
      <c r="M681" s="10" t="n">
        <f aca="false">IF($D681&gt;M$4,0,IF($E681&gt;M$4,$F681,0))</f>
        <v>0</v>
      </c>
      <c r="N681" s="10" t="n">
        <f aca="false">IF($D681&gt;N$4,0,IF($E681&gt;N$4,$F681,0))</f>
        <v>0</v>
      </c>
      <c r="O681" s="10" t="n">
        <f aca="false">IF($D681&gt;O$4,0,IF($E681&gt;O$4,$F681,0))</f>
        <v>0</v>
      </c>
      <c r="P681" s="10" t="n">
        <f aca="false">IF($D681&gt;P$4,0,IF($E681&gt;P$4,$F681,0))</f>
        <v>0</v>
      </c>
      <c r="Q681" s="10" t="n">
        <f aca="false">IF($D681&gt;Q$4,0,IF($E681&gt;Q$4,$F681,0))</f>
        <v>0</v>
      </c>
      <c r="R681" s="10" t="n">
        <f aca="false">IF($D681&gt;R$4,0,IF($E681&gt;R$4,$F681,0))</f>
        <v>109000000</v>
      </c>
    </row>
    <row r="682" customFormat="false" ht="56.25" hidden="false" customHeight="false" outlineLevel="0" collapsed="false">
      <c r="B682" s="6" t="s">
        <v>716</v>
      </c>
      <c r="C682" s="6" t="s">
        <v>21</v>
      </c>
      <c r="D682" s="7" t="n">
        <v>38251</v>
      </c>
      <c r="E682" s="7" t="n">
        <v>38663</v>
      </c>
      <c r="F682" s="8" t="n">
        <v>3315699</v>
      </c>
      <c r="G682" s="6" t="s">
        <v>388</v>
      </c>
      <c r="H682" s="9" t="str">
        <f aca="false">IF((E682-D682)&lt;=366,IF((E682-D682)&lt;0,"Sin datos","Corto Plazo"),"Largo Plazo")</f>
        <v>Largo Plazo</v>
      </c>
      <c r="I682" s="10" t="n">
        <f aca="false">IF($D682&gt;I$4,0,IF($E682&gt;I$4,$F682,0))</f>
        <v>0</v>
      </c>
      <c r="J682" s="10" t="n">
        <f aca="false">IF($D682&gt;J$4,0,IF($E682&gt;J$4,$F682,0))</f>
        <v>0</v>
      </c>
      <c r="K682" s="10" t="n">
        <f aca="false">IF($D682&gt;K$4,0,IF($E682&gt;K$4,$F682,0))</f>
        <v>0</v>
      </c>
      <c r="L682" s="10" t="n">
        <f aca="false">IF($D682&gt;L$4,0,IF($E682&gt;L$4,$F682,0))</f>
        <v>0</v>
      </c>
      <c r="M682" s="10" t="n">
        <f aca="false">IF($D682&gt;M$4,0,IF($E682&gt;M$4,$F682,0))</f>
        <v>0</v>
      </c>
      <c r="N682" s="10" t="n">
        <f aca="false">IF($D682&gt;N$4,0,IF($E682&gt;N$4,$F682,0))</f>
        <v>0</v>
      </c>
      <c r="O682" s="10" t="n">
        <f aca="false">IF($D682&gt;O$4,0,IF($E682&gt;O$4,$F682,0))</f>
        <v>0</v>
      </c>
      <c r="P682" s="10" t="n">
        <f aca="false">IF($D682&gt;P$4,0,IF($E682&gt;P$4,$F682,0))</f>
        <v>0</v>
      </c>
      <c r="Q682" s="10" t="n">
        <f aca="false">IF($D682&gt;Q$4,0,IF($E682&gt;Q$4,$F682,0))</f>
        <v>3315699</v>
      </c>
      <c r="R682" s="10" t="n">
        <f aca="false">IF($D682&gt;R$4,0,IF($E682&gt;R$4,$F682,0))</f>
        <v>0</v>
      </c>
    </row>
    <row r="683" customFormat="false" ht="56.25" hidden="false" customHeight="false" outlineLevel="0" collapsed="false">
      <c r="B683" s="6" t="s">
        <v>717</v>
      </c>
      <c r="C683" s="6" t="s">
        <v>21</v>
      </c>
      <c r="D683" s="7" t="n">
        <v>38251</v>
      </c>
      <c r="E683" s="7" t="n">
        <v>38753</v>
      </c>
      <c r="F683" s="8" t="n">
        <v>414462</v>
      </c>
      <c r="G683" s="6" t="s">
        <v>388</v>
      </c>
      <c r="H683" s="9" t="str">
        <f aca="false">IF((E683-D683)&lt;=366,IF((E683-D683)&lt;0,"Sin datos","Corto Plazo"),"Largo Plazo")</f>
        <v>Largo Plazo</v>
      </c>
      <c r="I683" s="10" t="n">
        <f aca="false">IF($D683&gt;I$4,0,IF($E683&gt;I$4,$F683,0))</f>
        <v>0</v>
      </c>
      <c r="J683" s="10" t="n">
        <f aca="false">IF($D683&gt;J$4,0,IF($E683&gt;J$4,$F683,0))</f>
        <v>0</v>
      </c>
      <c r="K683" s="10" t="n">
        <f aca="false">IF($D683&gt;K$4,0,IF($E683&gt;K$4,$F683,0))</f>
        <v>0</v>
      </c>
      <c r="L683" s="10" t="n">
        <f aca="false">IF($D683&gt;L$4,0,IF($E683&gt;L$4,$F683,0))</f>
        <v>0</v>
      </c>
      <c r="M683" s="10" t="n">
        <f aca="false">IF($D683&gt;M$4,0,IF($E683&gt;M$4,$F683,0))</f>
        <v>0</v>
      </c>
      <c r="N683" s="10" t="n">
        <f aca="false">IF($D683&gt;N$4,0,IF($E683&gt;N$4,$F683,0))</f>
        <v>0</v>
      </c>
      <c r="O683" s="10" t="n">
        <f aca="false">IF($D683&gt;O$4,0,IF($E683&gt;O$4,$F683,0))</f>
        <v>0</v>
      </c>
      <c r="P683" s="10" t="n">
        <f aca="false">IF($D683&gt;P$4,0,IF($E683&gt;P$4,$F683,0))</f>
        <v>0</v>
      </c>
      <c r="Q683" s="10" t="n">
        <f aca="false">IF($D683&gt;Q$4,0,IF($E683&gt;Q$4,$F683,0))</f>
        <v>414462</v>
      </c>
      <c r="R683" s="10" t="n">
        <f aca="false">IF($D683&gt;R$4,0,IF($E683&gt;R$4,$F683,0))</f>
        <v>414462</v>
      </c>
    </row>
    <row r="684" customFormat="false" ht="56.25" hidden="false" customHeight="false" outlineLevel="0" collapsed="false">
      <c r="B684" s="6" t="s">
        <v>718</v>
      </c>
      <c r="C684" s="6" t="s">
        <v>21</v>
      </c>
      <c r="D684" s="7" t="n">
        <v>38251</v>
      </c>
      <c r="E684" s="7" t="n">
        <v>39391</v>
      </c>
      <c r="F684" s="8" t="n">
        <v>414462</v>
      </c>
      <c r="G684" s="6" t="s">
        <v>388</v>
      </c>
      <c r="H684" s="9" t="str">
        <f aca="false">IF((E684-D684)&lt;=366,IF((E684-D684)&lt;0,"Sin datos","Corto Plazo"),"Largo Plazo")</f>
        <v>Largo Plazo</v>
      </c>
      <c r="I684" s="10" t="n">
        <f aca="false">IF($D684&gt;I$4,0,IF($E684&gt;I$4,$F684,0))</f>
        <v>0</v>
      </c>
      <c r="J684" s="10" t="n">
        <f aca="false">IF($D684&gt;J$4,0,IF($E684&gt;J$4,$F684,0))</f>
        <v>0</v>
      </c>
      <c r="K684" s="10" t="n">
        <f aca="false">IF($D684&gt;K$4,0,IF($E684&gt;K$4,$F684,0))</f>
        <v>0</v>
      </c>
      <c r="L684" s="10" t="n">
        <f aca="false">IF($D684&gt;L$4,0,IF($E684&gt;L$4,$F684,0))</f>
        <v>0</v>
      </c>
      <c r="M684" s="10" t="n">
        <f aca="false">IF($D684&gt;M$4,0,IF($E684&gt;M$4,$F684,0))</f>
        <v>0</v>
      </c>
      <c r="N684" s="10" t="n">
        <f aca="false">IF($D684&gt;N$4,0,IF($E684&gt;N$4,$F684,0))</f>
        <v>0</v>
      </c>
      <c r="O684" s="10" t="n">
        <f aca="false">IF($D684&gt;O$4,0,IF($E684&gt;O$4,$F684,0))</f>
        <v>0</v>
      </c>
      <c r="P684" s="10" t="n">
        <f aca="false">IF($D684&gt;P$4,0,IF($E684&gt;P$4,$F684,0))</f>
        <v>0</v>
      </c>
      <c r="Q684" s="10" t="n">
        <f aca="false">IF($D684&gt;Q$4,0,IF($E684&gt;Q$4,$F684,0))</f>
        <v>414462</v>
      </c>
      <c r="R684" s="10" t="n">
        <f aca="false">IF($D684&gt;R$4,0,IF($E684&gt;R$4,$F684,0))</f>
        <v>414462</v>
      </c>
    </row>
    <row r="685" customFormat="false" ht="56.25" hidden="false" customHeight="false" outlineLevel="0" collapsed="false">
      <c r="B685" s="6" t="s">
        <v>719</v>
      </c>
      <c r="C685" s="6" t="s">
        <v>21</v>
      </c>
      <c r="D685" s="7" t="n">
        <v>38296</v>
      </c>
      <c r="E685" s="7" t="n">
        <v>38842</v>
      </c>
      <c r="F685" s="8" t="n">
        <v>3484647</v>
      </c>
      <c r="G685" s="6" t="s">
        <v>388</v>
      </c>
      <c r="H685" s="9" t="str">
        <f aca="false">IF((E685-D685)&lt;=366,IF((E685-D685)&lt;0,"Sin datos","Corto Plazo"),"Largo Plazo")</f>
        <v>Largo Plazo</v>
      </c>
      <c r="I685" s="10" t="n">
        <f aca="false">IF($D685&gt;I$4,0,IF($E685&gt;I$4,$F685,0))</f>
        <v>0</v>
      </c>
      <c r="J685" s="10" t="n">
        <f aca="false">IF($D685&gt;J$4,0,IF($E685&gt;J$4,$F685,0))</f>
        <v>0</v>
      </c>
      <c r="K685" s="10" t="n">
        <f aca="false">IF($D685&gt;K$4,0,IF($E685&gt;K$4,$F685,0))</f>
        <v>0</v>
      </c>
      <c r="L685" s="10" t="n">
        <f aca="false">IF($D685&gt;L$4,0,IF($E685&gt;L$4,$F685,0))</f>
        <v>0</v>
      </c>
      <c r="M685" s="10" t="n">
        <f aca="false">IF($D685&gt;M$4,0,IF($E685&gt;M$4,$F685,0))</f>
        <v>0</v>
      </c>
      <c r="N685" s="10" t="n">
        <f aca="false">IF($D685&gt;N$4,0,IF($E685&gt;N$4,$F685,0))</f>
        <v>0</v>
      </c>
      <c r="O685" s="10" t="n">
        <f aca="false">IF($D685&gt;O$4,0,IF($E685&gt;O$4,$F685,0))</f>
        <v>0</v>
      </c>
      <c r="P685" s="10" t="n">
        <f aca="false">IF($D685&gt;P$4,0,IF($E685&gt;P$4,$F685,0))</f>
        <v>0</v>
      </c>
      <c r="Q685" s="10" t="n">
        <f aca="false">IF($D685&gt;Q$4,0,IF($E685&gt;Q$4,$F685,0))</f>
        <v>3484647</v>
      </c>
      <c r="R685" s="10" t="n">
        <f aca="false">IF($D685&gt;R$4,0,IF($E685&gt;R$4,$F685,0))</f>
        <v>3484647</v>
      </c>
    </row>
    <row r="686" customFormat="false" ht="56.25" hidden="false" customHeight="false" outlineLevel="0" collapsed="false">
      <c r="B686" s="6" t="s">
        <v>720</v>
      </c>
      <c r="C686" s="6" t="s">
        <v>21</v>
      </c>
      <c r="D686" s="7" t="n">
        <v>38296</v>
      </c>
      <c r="E686" s="7" t="n">
        <v>38903</v>
      </c>
      <c r="F686" s="8" t="n">
        <v>435581</v>
      </c>
      <c r="G686" s="6" t="s">
        <v>388</v>
      </c>
      <c r="H686" s="9" t="str">
        <f aca="false">IF((E686-D686)&lt;=366,IF((E686-D686)&lt;0,"Sin datos","Corto Plazo"),"Largo Plazo")</f>
        <v>Largo Plazo</v>
      </c>
      <c r="I686" s="10" t="n">
        <f aca="false">IF($D686&gt;I$4,0,IF($E686&gt;I$4,$F686,0))</f>
        <v>0</v>
      </c>
      <c r="J686" s="10" t="n">
        <f aca="false">IF($D686&gt;J$4,0,IF($E686&gt;J$4,$F686,0))</f>
        <v>0</v>
      </c>
      <c r="K686" s="10" t="n">
        <f aca="false">IF($D686&gt;K$4,0,IF($E686&gt;K$4,$F686,0))</f>
        <v>0</v>
      </c>
      <c r="L686" s="10" t="n">
        <f aca="false">IF($D686&gt;L$4,0,IF($E686&gt;L$4,$F686,0))</f>
        <v>0</v>
      </c>
      <c r="M686" s="10" t="n">
        <f aca="false">IF($D686&gt;M$4,0,IF($E686&gt;M$4,$F686,0))</f>
        <v>0</v>
      </c>
      <c r="N686" s="10" t="n">
        <f aca="false">IF($D686&gt;N$4,0,IF($E686&gt;N$4,$F686,0))</f>
        <v>0</v>
      </c>
      <c r="O686" s="10" t="n">
        <f aca="false">IF($D686&gt;O$4,0,IF($E686&gt;O$4,$F686,0))</f>
        <v>0</v>
      </c>
      <c r="P686" s="10" t="n">
        <f aca="false">IF($D686&gt;P$4,0,IF($E686&gt;P$4,$F686,0))</f>
        <v>0</v>
      </c>
      <c r="Q686" s="10" t="n">
        <f aca="false">IF($D686&gt;Q$4,0,IF($E686&gt;Q$4,$F686,0))</f>
        <v>435581</v>
      </c>
      <c r="R686" s="10" t="n">
        <f aca="false">IF($D686&gt;R$4,0,IF($E686&gt;R$4,$F686,0))</f>
        <v>435581</v>
      </c>
    </row>
    <row r="687" customFormat="false" ht="56.25" hidden="false" customHeight="false" outlineLevel="0" collapsed="false">
      <c r="B687" s="6" t="s">
        <v>721</v>
      </c>
      <c r="C687" s="6" t="s">
        <v>21</v>
      </c>
      <c r="D687" s="7" t="n">
        <v>38296</v>
      </c>
      <c r="E687" s="7" t="n">
        <v>39452</v>
      </c>
      <c r="F687" s="8" t="n">
        <v>435581</v>
      </c>
      <c r="G687" s="6" t="s">
        <v>388</v>
      </c>
      <c r="H687" s="9" t="str">
        <f aca="false">IF((E687-D687)&lt;=366,IF((E687-D687)&lt;0,"Sin datos","Corto Plazo"),"Largo Plazo")</f>
        <v>Largo Plazo</v>
      </c>
      <c r="I687" s="10" t="n">
        <f aca="false">IF($D687&gt;I$4,0,IF($E687&gt;I$4,$F687,0))</f>
        <v>0</v>
      </c>
      <c r="J687" s="10" t="n">
        <f aca="false">IF($D687&gt;J$4,0,IF($E687&gt;J$4,$F687,0))</f>
        <v>0</v>
      </c>
      <c r="K687" s="10" t="n">
        <f aca="false">IF($D687&gt;K$4,0,IF($E687&gt;K$4,$F687,0))</f>
        <v>0</v>
      </c>
      <c r="L687" s="10" t="n">
        <f aca="false">IF($D687&gt;L$4,0,IF($E687&gt;L$4,$F687,0))</f>
        <v>0</v>
      </c>
      <c r="M687" s="10" t="n">
        <f aca="false">IF($D687&gt;M$4,0,IF($E687&gt;M$4,$F687,0))</f>
        <v>0</v>
      </c>
      <c r="N687" s="10" t="n">
        <f aca="false">IF($D687&gt;N$4,0,IF($E687&gt;N$4,$F687,0))</f>
        <v>0</v>
      </c>
      <c r="O687" s="10" t="n">
        <f aca="false">IF($D687&gt;O$4,0,IF($E687&gt;O$4,$F687,0))</f>
        <v>0</v>
      </c>
      <c r="P687" s="10" t="n">
        <f aca="false">IF($D687&gt;P$4,0,IF($E687&gt;P$4,$F687,0))</f>
        <v>0</v>
      </c>
      <c r="Q687" s="10" t="n">
        <f aca="false">IF($D687&gt;Q$4,0,IF($E687&gt;Q$4,$F687,0))</f>
        <v>435581</v>
      </c>
      <c r="R687" s="10" t="n">
        <f aca="false">IF($D687&gt;R$4,0,IF($E687&gt;R$4,$F687,0))</f>
        <v>435581</v>
      </c>
    </row>
    <row r="688" customFormat="false" ht="56.25" hidden="false" customHeight="false" outlineLevel="0" collapsed="false">
      <c r="B688" s="6" t="s">
        <v>722</v>
      </c>
      <c r="C688" s="6" t="s">
        <v>21</v>
      </c>
      <c r="D688" s="7" t="n">
        <v>38447</v>
      </c>
      <c r="E688" s="7" t="n">
        <v>39118</v>
      </c>
      <c r="F688" s="8" t="n">
        <v>5645985</v>
      </c>
      <c r="G688" s="6" t="s">
        <v>388</v>
      </c>
      <c r="H688" s="9" t="str">
        <f aca="false">IF((E688-D688)&lt;=366,IF((E688-D688)&lt;0,"Sin datos","Corto Plazo"),"Largo Plazo")</f>
        <v>Largo Plazo</v>
      </c>
      <c r="I688" s="10" t="n">
        <f aca="false">IF($D688&gt;I$4,0,IF($E688&gt;I$4,$F688,0))</f>
        <v>0</v>
      </c>
      <c r="J688" s="10" t="n">
        <f aca="false">IF($D688&gt;J$4,0,IF($E688&gt;J$4,$F688,0))</f>
        <v>0</v>
      </c>
      <c r="K688" s="10" t="n">
        <f aca="false">IF($D688&gt;K$4,0,IF($E688&gt;K$4,$F688,0))</f>
        <v>0</v>
      </c>
      <c r="L688" s="10" t="n">
        <f aca="false">IF($D688&gt;L$4,0,IF($E688&gt;L$4,$F688,0))</f>
        <v>0</v>
      </c>
      <c r="M688" s="10" t="n">
        <f aca="false">IF($D688&gt;M$4,0,IF($E688&gt;M$4,$F688,0))</f>
        <v>0</v>
      </c>
      <c r="N688" s="10" t="n">
        <f aca="false">IF($D688&gt;N$4,0,IF($E688&gt;N$4,$F688,0))</f>
        <v>0</v>
      </c>
      <c r="O688" s="10" t="n">
        <f aca="false">IF($D688&gt;O$4,0,IF($E688&gt;O$4,$F688,0))</f>
        <v>0</v>
      </c>
      <c r="P688" s="10" t="n">
        <f aca="false">IF($D688&gt;P$4,0,IF($E688&gt;P$4,$F688,0))</f>
        <v>0</v>
      </c>
      <c r="Q688" s="10" t="n">
        <f aca="false">IF($D688&gt;Q$4,0,IF($E688&gt;Q$4,$F688,0))</f>
        <v>0</v>
      </c>
      <c r="R688" s="10" t="n">
        <f aca="false">IF($D688&gt;R$4,0,IF($E688&gt;R$4,$F688,0))</f>
        <v>5645985</v>
      </c>
    </row>
    <row r="689" customFormat="false" ht="56.25" hidden="false" customHeight="false" outlineLevel="0" collapsed="false">
      <c r="B689" s="6" t="s">
        <v>723</v>
      </c>
      <c r="C689" s="6" t="s">
        <v>21</v>
      </c>
      <c r="D689" s="7" t="n">
        <v>38447</v>
      </c>
      <c r="E689" s="7" t="n">
        <v>39238</v>
      </c>
      <c r="F689" s="8" t="n">
        <v>705748</v>
      </c>
      <c r="G689" s="6" t="s">
        <v>388</v>
      </c>
      <c r="H689" s="9" t="str">
        <f aca="false">IF((E689-D689)&lt;=366,IF((E689-D689)&lt;0,"Sin datos","Corto Plazo"),"Largo Plazo")</f>
        <v>Largo Plazo</v>
      </c>
      <c r="I689" s="10" t="n">
        <f aca="false">IF($D689&gt;I$4,0,IF($E689&gt;I$4,$F689,0))</f>
        <v>0</v>
      </c>
      <c r="J689" s="10" t="n">
        <f aca="false">IF($D689&gt;J$4,0,IF($E689&gt;J$4,$F689,0))</f>
        <v>0</v>
      </c>
      <c r="K689" s="10" t="n">
        <f aca="false">IF($D689&gt;K$4,0,IF($E689&gt;K$4,$F689,0))</f>
        <v>0</v>
      </c>
      <c r="L689" s="10" t="n">
        <f aca="false">IF($D689&gt;L$4,0,IF($E689&gt;L$4,$F689,0))</f>
        <v>0</v>
      </c>
      <c r="M689" s="10" t="n">
        <f aca="false">IF($D689&gt;M$4,0,IF($E689&gt;M$4,$F689,0))</f>
        <v>0</v>
      </c>
      <c r="N689" s="10" t="n">
        <f aca="false">IF($D689&gt;N$4,0,IF($E689&gt;N$4,$F689,0))</f>
        <v>0</v>
      </c>
      <c r="O689" s="10" t="n">
        <f aca="false">IF($D689&gt;O$4,0,IF($E689&gt;O$4,$F689,0))</f>
        <v>0</v>
      </c>
      <c r="P689" s="10" t="n">
        <f aca="false">IF($D689&gt;P$4,0,IF($E689&gt;P$4,$F689,0))</f>
        <v>0</v>
      </c>
      <c r="Q689" s="10" t="n">
        <f aca="false">IF($D689&gt;Q$4,0,IF($E689&gt;Q$4,$F689,0))</f>
        <v>0</v>
      </c>
      <c r="R689" s="10" t="n">
        <f aca="false">IF($D689&gt;R$4,0,IF($E689&gt;R$4,$F689,0))</f>
        <v>705748</v>
      </c>
    </row>
    <row r="690" customFormat="false" ht="56.25" hidden="false" customHeight="false" outlineLevel="0" collapsed="false">
      <c r="B690" s="6" t="s">
        <v>724</v>
      </c>
      <c r="C690" s="6" t="s">
        <v>21</v>
      </c>
      <c r="D690" s="7" t="n">
        <v>38447</v>
      </c>
      <c r="E690" s="7" t="n">
        <v>39938</v>
      </c>
      <c r="F690" s="8" t="n">
        <v>705748</v>
      </c>
      <c r="G690" s="6" t="s">
        <v>388</v>
      </c>
      <c r="H690" s="9" t="str">
        <f aca="false">IF((E690-D690)&lt;=366,IF((E690-D690)&lt;0,"Sin datos","Corto Plazo"),"Largo Plazo")</f>
        <v>Largo Plazo</v>
      </c>
      <c r="I690" s="10" t="n">
        <f aca="false">IF($D690&gt;I$4,0,IF($E690&gt;I$4,$F690,0))</f>
        <v>0</v>
      </c>
      <c r="J690" s="10" t="n">
        <f aca="false">IF($D690&gt;J$4,0,IF($E690&gt;J$4,$F690,0))</f>
        <v>0</v>
      </c>
      <c r="K690" s="10" t="n">
        <f aca="false">IF($D690&gt;K$4,0,IF($E690&gt;K$4,$F690,0))</f>
        <v>0</v>
      </c>
      <c r="L690" s="10" t="n">
        <f aca="false">IF($D690&gt;L$4,0,IF($E690&gt;L$4,$F690,0))</f>
        <v>0</v>
      </c>
      <c r="M690" s="10" t="n">
        <f aca="false">IF($D690&gt;M$4,0,IF($E690&gt;M$4,$F690,0))</f>
        <v>0</v>
      </c>
      <c r="N690" s="10" t="n">
        <f aca="false">IF($D690&gt;N$4,0,IF($E690&gt;N$4,$F690,0))</f>
        <v>0</v>
      </c>
      <c r="O690" s="10" t="n">
        <f aca="false">IF($D690&gt;O$4,0,IF($E690&gt;O$4,$F690,0))</f>
        <v>0</v>
      </c>
      <c r="P690" s="10" t="n">
        <f aca="false">IF($D690&gt;P$4,0,IF($E690&gt;P$4,$F690,0))</f>
        <v>0</v>
      </c>
      <c r="Q690" s="10" t="n">
        <f aca="false">IF($D690&gt;Q$4,0,IF($E690&gt;Q$4,$F690,0))</f>
        <v>0</v>
      </c>
      <c r="R690" s="10" t="n">
        <f aca="false">IF($D690&gt;R$4,0,IF($E690&gt;R$4,$F690,0))</f>
        <v>705748</v>
      </c>
    </row>
    <row r="691" customFormat="false" ht="45" hidden="false" customHeight="false" outlineLevel="0" collapsed="false">
      <c r="B691" s="6" t="s">
        <v>725</v>
      </c>
      <c r="C691" s="6" t="s">
        <v>49</v>
      </c>
      <c r="D691" s="7" t="n">
        <v>38663</v>
      </c>
      <c r="E691" s="7" t="n">
        <v>39396</v>
      </c>
      <c r="F691" s="8" t="n">
        <v>6379793</v>
      </c>
      <c r="G691" s="6" t="s">
        <v>388</v>
      </c>
      <c r="H691" s="9" t="str">
        <f aca="false">IF((E691-D691)&lt;=366,IF((E691-D691)&lt;0,"Sin datos","Corto Plazo"),"Largo Plazo")</f>
        <v>Largo Plazo</v>
      </c>
      <c r="I691" s="10" t="n">
        <f aca="false">IF($D691&gt;I$4,0,IF($E691&gt;I$4,$F691,0))</f>
        <v>0</v>
      </c>
      <c r="J691" s="10" t="n">
        <f aca="false">IF($D691&gt;J$4,0,IF($E691&gt;J$4,$F691,0))</f>
        <v>0</v>
      </c>
      <c r="K691" s="10" t="n">
        <f aca="false">IF($D691&gt;K$4,0,IF($E691&gt;K$4,$F691,0))</f>
        <v>0</v>
      </c>
      <c r="L691" s="10" t="n">
        <f aca="false">IF($D691&gt;L$4,0,IF($E691&gt;L$4,$F691,0))</f>
        <v>0</v>
      </c>
      <c r="M691" s="10" t="n">
        <f aca="false">IF($D691&gt;M$4,0,IF($E691&gt;M$4,$F691,0))</f>
        <v>0</v>
      </c>
      <c r="N691" s="10" t="n">
        <f aca="false">IF($D691&gt;N$4,0,IF($E691&gt;N$4,$F691,0))</f>
        <v>0</v>
      </c>
      <c r="O691" s="10" t="n">
        <f aca="false">IF($D691&gt;O$4,0,IF($E691&gt;O$4,$F691,0))</f>
        <v>0</v>
      </c>
      <c r="P691" s="10" t="n">
        <f aca="false">IF($D691&gt;P$4,0,IF($E691&gt;P$4,$F691,0))</f>
        <v>0</v>
      </c>
      <c r="Q691" s="10" t="n">
        <f aca="false">IF($D691&gt;Q$4,0,IF($E691&gt;Q$4,$F691,0))</f>
        <v>0</v>
      </c>
      <c r="R691" s="10" t="n">
        <f aca="false">IF($D691&gt;R$4,0,IF($E691&gt;R$4,$F691,0))</f>
        <v>6379793</v>
      </c>
    </row>
    <row r="692" customFormat="false" ht="45" hidden="false" customHeight="false" outlineLevel="0" collapsed="false">
      <c r="B692" s="6" t="s">
        <v>726</v>
      </c>
      <c r="C692" s="6" t="s">
        <v>49</v>
      </c>
      <c r="D692" s="7" t="n">
        <v>38663</v>
      </c>
      <c r="E692" s="7" t="n">
        <v>39517</v>
      </c>
      <c r="F692" s="8" t="n">
        <v>797474</v>
      </c>
      <c r="G692" s="6" t="s">
        <v>388</v>
      </c>
      <c r="H692" s="9" t="str">
        <f aca="false">IF((E692-D692)&lt;=366,IF((E692-D692)&lt;0,"Sin datos","Corto Plazo"),"Largo Plazo")</f>
        <v>Largo Plazo</v>
      </c>
      <c r="I692" s="10" t="n">
        <f aca="false">IF($D692&gt;I$4,0,IF($E692&gt;I$4,$F692,0))</f>
        <v>0</v>
      </c>
      <c r="J692" s="10" t="n">
        <f aca="false">IF($D692&gt;J$4,0,IF($E692&gt;J$4,$F692,0))</f>
        <v>0</v>
      </c>
      <c r="K692" s="10" t="n">
        <f aca="false">IF($D692&gt;K$4,0,IF($E692&gt;K$4,$F692,0))</f>
        <v>0</v>
      </c>
      <c r="L692" s="10" t="n">
        <f aca="false">IF($D692&gt;L$4,0,IF($E692&gt;L$4,$F692,0))</f>
        <v>0</v>
      </c>
      <c r="M692" s="10" t="n">
        <f aca="false">IF($D692&gt;M$4,0,IF($E692&gt;M$4,$F692,0))</f>
        <v>0</v>
      </c>
      <c r="N692" s="10" t="n">
        <f aca="false">IF($D692&gt;N$4,0,IF($E692&gt;N$4,$F692,0))</f>
        <v>0</v>
      </c>
      <c r="O692" s="10" t="n">
        <f aca="false">IF($D692&gt;O$4,0,IF($E692&gt;O$4,$F692,0))</f>
        <v>0</v>
      </c>
      <c r="P692" s="10" t="n">
        <f aca="false">IF($D692&gt;P$4,0,IF($E692&gt;P$4,$F692,0))</f>
        <v>0</v>
      </c>
      <c r="Q692" s="10" t="n">
        <f aca="false">IF($D692&gt;Q$4,0,IF($E692&gt;Q$4,$F692,0))</f>
        <v>0</v>
      </c>
      <c r="R692" s="10" t="n">
        <f aca="false">IF($D692&gt;R$4,0,IF($E692&gt;R$4,$F692,0))</f>
        <v>797474</v>
      </c>
    </row>
    <row r="693" customFormat="false" ht="45" hidden="false" customHeight="false" outlineLevel="0" collapsed="false">
      <c r="B693" s="6" t="s">
        <v>727</v>
      </c>
      <c r="C693" s="6" t="s">
        <v>49</v>
      </c>
      <c r="D693" s="7" t="n">
        <v>38663</v>
      </c>
      <c r="E693" s="7" t="n">
        <v>40096</v>
      </c>
      <c r="F693" s="8" t="n">
        <v>797474</v>
      </c>
      <c r="G693" s="6" t="s">
        <v>388</v>
      </c>
      <c r="H693" s="9" t="str">
        <f aca="false">IF((E693-D693)&lt;=366,IF((E693-D693)&lt;0,"Sin datos","Corto Plazo"),"Largo Plazo")</f>
        <v>Largo Plazo</v>
      </c>
      <c r="I693" s="10" t="n">
        <f aca="false">IF($D693&gt;I$4,0,IF($E693&gt;I$4,$F693,0))</f>
        <v>0</v>
      </c>
      <c r="J693" s="10" t="n">
        <f aca="false">IF($D693&gt;J$4,0,IF($E693&gt;J$4,$F693,0))</f>
        <v>0</v>
      </c>
      <c r="K693" s="10" t="n">
        <f aca="false">IF($D693&gt;K$4,0,IF($E693&gt;K$4,$F693,0))</f>
        <v>0</v>
      </c>
      <c r="L693" s="10" t="n">
        <f aca="false">IF($D693&gt;L$4,0,IF($E693&gt;L$4,$F693,0))</f>
        <v>0</v>
      </c>
      <c r="M693" s="10" t="n">
        <f aca="false">IF($D693&gt;M$4,0,IF($E693&gt;M$4,$F693,0))</f>
        <v>0</v>
      </c>
      <c r="N693" s="10" t="n">
        <f aca="false">IF($D693&gt;N$4,0,IF($E693&gt;N$4,$F693,0))</f>
        <v>0</v>
      </c>
      <c r="O693" s="10" t="n">
        <f aca="false">IF($D693&gt;O$4,0,IF($E693&gt;O$4,$F693,0))</f>
        <v>0</v>
      </c>
      <c r="P693" s="10" t="n">
        <f aca="false">IF($D693&gt;P$4,0,IF($E693&gt;P$4,$F693,0))</f>
        <v>0</v>
      </c>
      <c r="Q693" s="10" t="n">
        <f aca="false">IF($D693&gt;Q$4,0,IF($E693&gt;Q$4,$F693,0))</f>
        <v>0</v>
      </c>
      <c r="R693" s="10" t="n">
        <f aca="false">IF($D693&gt;R$4,0,IF($E693&gt;R$4,$F693,0))</f>
        <v>797474</v>
      </c>
    </row>
    <row r="694" customFormat="false" ht="56.25" hidden="false" customHeight="false" outlineLevel="0" collapsed="false">
      <c r="B694" s="6" t="s">
        <v>728</v>
      </c>
      <c r="C694" s="6" t="s">
        <v>729</v>
      </c>
      <c r="D694" s="7" t="n">
        <v>37405</v>
      </c>
      <c r="E694" s="6"/>
      <c r="F694" s="8" t="s">
        <v>22</v>
      </c>
      <c r="G694" s="6" t="s">
        <v>388</v>
      </c>
      <c r="H694" s="9" t="str">
        <f aca="false">IF((E694-D694)&lt;=366,IF((E694-D694)&lt;0,"Sin datos","Corto Plazo"),"Largo Plazo")</f>
        <v>Sin datos</v>
      </c>
      <c r="I694" s="10" t="n">
        <f aca="false">IF($D694&gt;I$4,0,IF($E694&gt;I$4,$F694,0))</f>
        <v>0</v>
      </c>
      <c r="J694" s="10" t="n">
        <f aca="false">IF($D694&gt;J$4,0,IF($E694&gt;J$4,$F694,0))</f>
        <v>0</v>
      </c>
      <c r="K694" s="10" t="n">
        <f aca="false">IF($D694&gt;K$4,0,IF($E694&gt;K$4,$F694,0))</f>
        <v>0</v>
      </c>
      <c r="L694" s="10" t="n">
        <f aca="false">IF($D694&gt;L$4,0,IF($E694&gt;L$4,$F694,0))</f>
        <v>0</v>
      </c>
      <c r="M694" s="10" t="n">
        <f aca="false">IF($D694&gt;M$4,0,IF($E694&gt;M$4,$F694,0))</f>
        <v>0</v>
      </c>
      <c r="N694" s="10" t="n">
        <f aca="false">IF($D694&gt;N$4,0,IF($E694&gt;N$4,$F694,0))</f>
        <v>0</v>
      </c>
      <c r="O694" s="10" t="n">
        <f aca="false">IF($D694&gt;O$4,0,IF($E694&gt;O$4,$F694,0))</f>
        <v>0</v>
      </c>
      <c r="P694" s="10" t="n">
        <f aca="false">IF($D694&gt;P$4,0,IF($E694&gt;P$4,$F694,0))</f>
        <v>0</v>
      </c>
      <c r="Q694" s="10" t="n">
        <f aca="false">IF($D694&gt;Q$4,0,IF($E694&gt;Q$4,$F694,0))</f>
        <v>0</v>
      </c>
      <c r="R694" s="10" t="n">
        <f aca="false">IF($D694&gt;R$4,0,IF($E694&gt;R$4,$F694,0))</f>
        <v>0</v>
      </c>
    </row>
    <row r="695" customFormat="false" ht="78.75" hidden="false" customHeight="false" outlineLevel="0" collapsed="false">
      <c r="B695" s="6" t="s">
        <v>730</v>
      </c>
      <c r="C695" s="6" t="s">
        <v>49</v>
      </c>
      <c r="D695" s="7" t="n">
        <v>37330</v>
      </c>
      <c r="E695" s="7" t="n">
        <v>37514</v>
      </c>
      <c r="F695" s="8" t="s">
        <v>22</v>
      </c>
      <c r="G695" s="6" t="s">
        <v>388</v>
      </c>
      <c r="H695" s="9" t="str">
        <f aca="false">IF((E695-D695)&lt;=366,IF((E695-D695)&lt;0,"Sin datos","Corto Plazo"),"Largo Plazo")</f>
        <v>Corto Plazo</v>
      </c>
      <c r="I695" s="10" t="n">
        <f aca="false">IF($D695&gt;I$4,0,IF($E695&gt;I$4,$F695,0))</f>
        <v>0</v>
      </c>
      <c r="J695" s="10" t="n">
        <f aca="false">IF($D695&gt;J$4,0,IF($E695&gt;J$4,$F695,0))</f>
        <v>0</v>
      </c>
      <c r="K695" s="10" t="n">
        <f aca="false">IF($D695&gt;K$4,0,IF($E695&gt;K$4,$F695,0))</f>
        <v>0</v>
      </c>
      <c r="L695" s="10" t="n">
        <f aca="false">IF($D695&gt;L$4,0,IF($E695&gt;L$4,$F695,0))</f>
        <v>0</v>
      </c>
      <c r="M695" s="10" t="n">
        <f aca="false">IF($D695&gt;M$4,0,IF($E695&gt;M$4,$F695,0))</f>
        <v>0</v>
      </c>
      <c r="N695" s="10" t="n">
        <f aca="false">IF($D695&gt;N$4,0,IF($E695&gt;N$4,$F695,0))</f>
        <v>0</v>
      </c>
      <c r="O695" s="10" t="n">
        <f aca="false">IF($D695&gt;O$4,0,IF($E695&gt;O$4,$F695,0))</f>
        <v>0</v>
      </c>
      <c r="P695" s="10" t="n">
        <f aca="false">IF($D695&gt;P$4,0,IF($E695&gt;P$4,$F695,0))</f>
        <v>0</v>
      </c>
      <c r="Q695" s="10" t="n">
        <f aca="false">IF($D695&gt;Q$4,0,IF($E695&gt;Q$4,$F695,0))</f>
        <v>0</v>
      </c>
      <c r="R695" s="10" t="n">
        <f aca="false">IF($D695&gt;R$4,0,IF($E695&gt;R$4,$F695,0))</f>
        <v>0</v>
      </c>
    </row>
    <row r="696" customFormat="false" ht="78.75" hidden="false" customHeight="false" outlineLevel="0" collapsed="false">
      <c r="B696" s="6" t="s">
        <v>731</v>
      </c>
      <c r="C696" s="6" t="s">
        <v>49</v>
      </c>
      <c r="D696" s="7" t="n">
        <v>37330</v>
      </c>
      <c r="E696" s="7" t="n">
        <v>38245</v>
      </c>
      <c r="F696" s="8" t="s">
        <v>22</v>
      </c>
      <c r="G696" s="6" t="s">
        <v>388</v>
      </c>
      <c r="H696" s="9" t="str">
        <f aca="false">IF((E696-D696)&lt;=366,IF((E696-D696)&lt;0,"Sin datos","Corto Plazo"),"Largo Plazo")</f>
        <v>Largo Plazo</v>
      </c>
      <c r="I696" s="10" t="n">
        <f aca="false">IF($D696&gt;I$4,0,IF($E696&gt;I$4,$F696,0))</f>
        <v>0</v>
      </c>
      <c r="J696" s="10" t="n">
        <f aca="false">IF($D696&gt;J$4,0,IF($E696&gt;J$4,$F696,0))</f>
        <v>0</v>
      </c>
      <c r="K696" s="10" t="n">
        <f aca="false">IF($D696&gt;K$4,0,IF($E696&gt;K$4,$F696,0))</f>
        <v>0</v>
      </c>
      <c r="L696" s="10" t="n">
        <f aca="false">IF($D696&gt;L$4,0,IF($E696&gt;L$4,$F696,0))</f>
        <v>0</v>
      </c>
      <c r="M696" s="10" t="n">
        <f aca="false">IF($D696&gt;M$4,0,IF($E696&gt;M$4,$F696,0))</f>
        <v>0</v>
      </c>
      <c r="N696" s="10" t="n">
        <f aca="false">IF($D696&gt;N$4,0,IF($E696&gt;N$4,$F696,0))</f>
        <v>0</v>
      </c>
      <c r="O696" s="10" t="str">
        <f aca="false">IF($D696&gt;O$4,0,IF($E696&gt;O$4,$F696,0))</f>
        <v>                                </v>
      </c>
      <c r="P696" s="10" t="str">
        <f aca="false">IF($D696&gt;P$4,0,IF($E696&gt;P$4,$F696,0))</f>
        <v>                                </v>
      </c>
      <c r="Q696" s="10" t="n">
        <f aca="false">IF($D696&gt;Q$4,0,IF($E696&gt;Q$4,$F696,0))</f>
        <v>0</v>
      </c>
      <c r="R696" s="10" t="n">
        <f aca="false">IF($D696&gt;R$4,0,IF($E696&gt;R$4,$F696,0))</f>
        <v>0</v>
      </c>
    </row>
    <row r="697" customFormat="false" ht="67.5" hidden="false" customHeight="false" outlineLevel="0" collapsed="false">
      <c r="B697" s="6" t="s">
        <v>732</v>
      </c>
      <c r="C697" s="6" t="s">
        <v>49</v>
      </c>
      <c r="D697" s="7" t="n">
        <v>37330</v>
      </c>
      <c r="E697" s="7" t="n">
        <v>38245</v>
      </c>
      <c r="F697" s="8" t="s">
        <v>22</v>
      </c>
      <c r="G697" s="6" t="s">
        <v>388</v>
      </c>
      <c r="H697" s="9" t="str">
        <f aca="false">IF((E697-D697)&lt;=366,IF((E697-D697)&lt;0,"Sin datos","Corto Plazo"),"Largo Plazo")</f>
        <v>Largo Plazo</v>
      </c>
      <c r="I697" s="10" t="n">
        <f aca="false">IF($D697&gt;I$4,0,IF($E697&gt;I$4,$F697,0))</f>
        <v>0</v>
      </c>
      <c r="J697" s="10" t="n">
        <f aca="false">IF($D697&gt;J$4,0,IF($E697&gt;J$4,$F697,0))</f>
        <v>0</v>
      </c>
      <c r="K697" s="10" t="n">
        <f aca="false">IF($D697&gt;K$4,0,IF($E697&gt;K$4,$F697,0))</f>
        <v>0</v>
      </c>
      <c r="L697" s="10" t="n">
        <f aca="false">IF($D697&gt;L$4,0,IF($E697&gt;L$4,$F697,0))</f>
        <v>0</v>
      </c>
      <c r="M697" s="10" t="n">
        <f aca="false">IF($D697&gt;M$4,0,IF($E697&gt;M$4,$F697,0))</f>
        <v>0</v>
      </c>
      <c r="N697" s="10" t="n">
        <f aca="false">IF($D697&gt;N$4,0,IF($E697&gt;N$4,$F697,0))</f>
        <v>0</v>
      </c>
      <c r="O697" s="10" t="str">
        <f aca="false">IF($D697&gt;O$4,0,IF($E697&gt;O$4,$F697,0))</f>
        <v>                                </v>
      </c>
      <c r="P697" s="10" t="str">
        <f aca="false">IF($D697&gt;P$4,0,IF($E697&gt;P$4,$F697,0))</f>
        <v>                                </v>
      </c>
      <c r="Q697" s="10" t="n">
        <f aca="false">IF($D697&gt;Q$4,0,IF($E697&gt;Q$4,$F697,0))</f>
        <v>0</v>
      </c>
      <c r="R697" s="10" t="n">
        <f aca="false">IF($D697&gt;R$4,0,IF($E697&gt;R$4,$F697,0))</f>
        <v>0</v>
      </c>
    </row>
    <row r="698" customFormat="false" ht="56.25" hidden="false" customHeight="false" outlineLevel="0" collapsed="false">
      <c r="B698" s="6" t="s">
        <v>733</v>
      </c>
      <c r="C698" s="6" t="s">
        <v>734</v>
      </c>
      <c r="D698" s="7" t="n">
        <v>36473</v>
      </c>
      <c r="E698" s="7" t="n">
        <v>36546</v>
      </c>
      <c r="F698" s="8" t="n">
        <v>1246000</v>
      </c>
      <c r="G698" s="6" t="s">
        <v>388</v>
      </c>
      <c r="H698" s="9" t="str">
        <f aca="false">IF((E698-D698)&lt;=366,IF((E698-D698)&lt;0,"Sin datos","Corto Plazo"),"Largo Plazo")</f>
        <v>Corto Plazo</v>
      </c>
      <c r="I698" s="10" t="n">
        <f aca="false">IF($D698&gt;I$4,0,IF($E698&gt;I$4,$F698,0))</f>
        <v>0</v>
      </c>
      <c r="J698" s="10" t="n">
        <f aca="false">IF($D698&gt;J$4,0,IF($E698&gt;J$4,$F698,0))</f>
        <v>0</v>
      </c>
      <c r="K698" s="10" t="n">
        <f aca="false">IF($D698&gt;K$4,0,IF($E698&gt;K$4,$F698,0))</f>
        <v>0</v>
      </c>
      <c r="L698" s="10" t="n">
        <f aca="false">IF($D698&gt;L$4,0,IF($E698&gt;L$4,$F698,0))</f>
        <v>1246000</v>
      </c>
      <c r="M698" s="10" t="n">
        <f aca="false">IF($D698&gt;M$4,0,IF($E698&gt;M$4,$F698,0))</f>
        <v>0</v>
      </c>
      <c r="N698" s="10" t="n">
        <f aca="false">IF($D698&gt;N$4,0,IF($E698&gt;N$4,$F698,0))</f>
        <v>0</v>
      </c>
      <c r="O698" s="10" t="n">
        <f aca="false">IF($D698&gt;O$4,0,IF($E698&gt;O$4,$F698,0))</f>
        <v>0</v>
      </c>
      <c r="P698" s="10" t="n">
        <f aca="false">IF($D698&gt;P$4,0,IF($E698&gt;P$4,$F698,0))</f>
        <v>0</v>
      </c>
      <c r="Q698" s="10" t="n">
        <f aca="false">IF($D698&gt;Q$4,0,IF($E698&gt;Q$4,$F698,0))</f>
        <v>0</v>
      </c>
      <c r="R698" s="10" t="n">
        <f aca="false">IF($D698&gt;R$4,0,IF($E698&gt;R$4,$F698,0))</f>
        <v>0</v>
      </c>
    </row>
    <row r="699" customFormat="false" ht="56.25" hidden="false" customHeight="false" outlineLevel="0" collapsed="false">
      <c r="B699" s="6" t="s">
        <v>735</v>
      </c>
      <c r="C699" s="6" t="s">
        <v>734</v>
      </c>
      <c r="D699" s="7" t="n">
        <v>36473</v>
      </c>
      <c r="E699" s="7" t="n">
        <v>36546</v>
      </c>
      <c r="F699" s="8" t="n">
        <v>4980000</v>
      </c>
      <c r="G699" s="6" t="s">
        <v>388</v>
      </c>
      <c r="H699" s="9" t="str">
        <f aca="false">IF((E699-D699)&lt;=366,IF((E699-D699)&lt;0,"Sin datos","Corto Plazo"),"Largo Plazo")</f>
        <v>Corto Plazo</v>
      </c>
      <c r="I699" s="10" t="n">
        <f aca="false">IF($D699&gt;I$4,0,IF($E699&gt;I$4,$F699,0))</f>
        <v>0</v>
      </c>
      <c r="J699" s="10" t="n">
        <f aca="false">IF($D699&gt;J$4,0,IF($E699&gt;J$4,$F699,0))</f>
        <v>0</v>
      </c>
      <c r="K699" s="10" t="n">
        <f aca="false">IF($D699&gt;K$4,0,IF($E699&gt;K$4,$F699,0))</f>
        <v>0</v>
      </c>
      <c r="L699" s="10" t="n">
        <f aca="false">IF($D699&gt;L$4,0,IF($E699&gt;L$4,$F699,0))</f>
        <v>4980000</v>
      </c>
      <c r="M699" s="10" t="n">
        <f aca="false">IF($D699&gt;M$4,0,IF($E699&gt;M$4,$F699,0))</f>
        <v>0</v>
      </c>
      <c r="N699" s="10" t="n">
        <f aca="false">IF($D699&gt;N$4,0,IF($E699&gt;N$4,$F699,0))</f>
        <v>0</v>
      </c>
      <c r="O699" s="10" t="n">
        <f aca="false">IF($D699&gt;O$4,0,IF($E699&gt;O$4,$F699,0))</f>
        <v>0</v>
      </c>
      <c r="P699" s="10" t="n">
        <f aca="false">IF($D699&gt;P$4,0,IF($E699&gt;P$4,$F699,0))</f>
        <v>0</v>
      </c>
      <c r="Q699" s="10" t="n">
        <f aca="false">IF($D699&gt;Q$4,0,IF($E699&gt;Q$4,$F699,0))</f>
        <v>0</v>
      </c>
      <c r="R699" s="10" t="n">
        <f aca="false">IF($D699&gt;R$4,0,IF($E699&gt;R$4,$F699,0))</f>
        <v>0</v>
      </c>
    </row>
    <row r="700" customFormat="false" ht="56.25" hidden="false" customHeight="false" outlineLevel="0" collapsed="false">
      <c r="B700" s="6" t="s">
        <v>736</v>
      </c>
      <c r="C700" s="6" t="s">
        <v>734</v>
      </c>
      <c r="D700" s="7" t="n">
        <v>36553</v>
      </c>
      <c r="E700" s="7" t="n">
        <v>36626</v>
      </c>
      <c r="F700" s="8" t="n">
        <v>1900000</v>
      </c>
      <c r="G700" s="6" t="s">
        <v>388</v>
      </c>
      <c r="H700" s="9" t="str">
        <f aca="false">IF((E700-D700)&lt;=366,IF((E700-D700)&lt;0,"Sin datos","Corto Plazo"),"Largo Plazo")</f>
        <v>Corto Plazo</v>
      </c>
      <c r="I700" s="10" t="n">
        <f aca="false">IF($D700&gt;I$4,0,IF($E700&gt;I$4,$F700,0))</f>
        <v>0</v>
      </c>
      <c r="J700" s="10" t="n">
        <f aca="false">IF($D700&gt;J$4,0,IF($E700&gt;J$4,$F700,0))</f>
        <v>0</v>
      </c>
      <c r="K700" s="10" t="n">
        <f aca="false">IF($D700&gt;K$4,0,IF($E700&gt;K$4,$F700,0))</f>
        <v>0</v>
      </c>
      <c r="L700" s="10" t="n">
        <f aca="false">IF($D700&gt;L$4,0,IF($E700&gt;L$4,$F700,0))</f>
        <v>0</v>
      </c>
      <c r="M700" s="10" t="n">
        <f aca="false">IF($D700&gt;M$4,0,IF($E700&gt;M$4,$F700,0))</f>
        <v>0</v>
      </c>
      <c r="N700" s="10" t="n">
        <f aca="false">IF($D700&gt;N$4,0,IF($E700&gt;N$4,$F700,0))</f>
        <v>0</v>
      </c>
      <c r="O700" s="10" t="n">
        <f aca="false">IF($D700&gt;O$4,0,IF($E700&gt;O$4,$F700,0))</f>
        <v>0</v>
      </c>
      <c r="P700" s="10" t="n">
        <f aca="false">IF($D700&gt;P$4,0,IF($E700&gt;P$4,$F700,0))</f>
        <v>0</v>
      </c>
      <c r="Q700" s="10" t="n">
        <f aca="false">IF($D700&gt;Q$4,0,IF($E700&gt;Q$4,$F700,0))</f>
        <v>0</v>
      </c>
      <c r="R700" s="10" t="n">
        <f aca="false">IF($D700&gt;R$4,0,IF($E700&gt;R$4,$F700,0))</f>
        <v>0</v>
      </c>
    </row>
    <row r="701" customFormat="false" ht="56.25" hidden="false" customHeight="false" outlineLevel="0" collapsed="false">
      <c r="B701" s="6" t="s">
        <v>737</v>
      </c>
      <c r="C701" s="6" t="s">
        <v>734</v>
      </c>
      <c r="D701" s="7" t="n">
        <v>36553</v>
      </c>
      <c r="E701" s="7" t="n">
        <v>36626</v>
      </c>
      <c r="F701" s="8" t="n">
        <v>7600000</v>
      </c>
      <c r="G701" s="6" t="s">
        <v>388</v>
      </c>
      <c r="H701" s="9" t="str">
        <f aca="false">IF((E701-D701)&lt;=366,IF((E701-D701)&lt;0,"Sin datos","Corto Plazo"),"Largo Plazo")</f>
        <v>Corto Plazo</v>
      </c>
      <c r="I701" s="10" t="n">
        <f aca="false">IF($D701&gt;I$4,0,IF($E701&gt;I$4,$F701,0))</f>
        <v>0</v>
      </c>
      <c r="J701" s="10" t="n">
        <f aca="false">IF($D701&gt;J$4,0,IF($E701&gt;J$4,$F701,0))</f>
        <v>0</v>
      </c>
      <c r="K701" s="10" t="n">
        <f aca="false">IF($D701&gt;K$4,0,IF($E701&gt;K$4,$F701,0))</f>
        <v>0</v>
      </c>
      <c r="L701" s="10" t="n">
        <f aca="false">IF($D701&gt;L$4,0,IF($E701&gt;L$4,$F701,0))</f>
        <v>0</v>
      </c>
      <c r="M701" s="10" t="n">
        <f aca="false">IF($D701&gt;M$4,0,IF($E701&gt;M$4,$F701,0))</f>
        <v>0</v>
      </c>
      <c r="N701" s="10" t="n">
        <f aca="false">IF($D701&gt;N$4,0,IF($E701&gt;N$4,$F701,0))</f>
        <v>0</v>
      </c>
      <c r="O701" s="10" t="n">
        <f aca="false">IF($D701&gt;O$4,0,IF($E701&gt;O$4,$F701,0))</f>
        <v>0</v>
      </c>
      <c r="P701" s="10" t="n">
        <f aca="false">IF($D701&gt;P$4,0,IF($E701&gt;P$4,$F701,0))</f>
        <v>0</v>
      </c>
      <c r="Q701" s="10" t="n">
        <f aca="false">IF($D701&gt;Q$4,0,IF($E701&gt;Q$4,$F701,0))</f>
        <v>0</v>
      </c>
      <c r="R701" s="10" t="n">
        <f aca="false">IF($D701&gt;R$4,0,IF($E701&gt;R$4,$F701,0))</f>
        <v>0</v>
      </c>
    </row>
    <row r="702" customFormat="false" ht="56.25" hidden="false" customHeight="false" outlineLevel="0" collapsed="false">
      <c r="B702" s="6" t="s">
        <v>738</v>
      </c>
      <c r="C702" s="6" t="s">
        <v>734</v>
      </c>
      <c r="D702" s="7" t="n">
        <v>36623</v>
      </c>
      <c r="E702" s="7" t="n">
        <v>36697</v>
      </c>
      <c r="F702" s="8" t="n">
        <v>1300000</v>
      </c>
      <c r="G702" s="6" t="s">
        <v>388</v>
      </c>
      <c r="H702" s="9" t="str">
        <f aca="false">IF((E702-D702)&lt;=366,IF((E702-D702)&lt;0,"Sin datos","Corto Plazo"),"Largo Plazo")</f>
        <v>Corto Plazo</v>
      </c>
      <c r="I702" s="10" t="n">
        <f aca="false">IF($D702&gt;I$4,0,IF($E702&gt;I$4,$F702,0))</f>
        <v>0</v>
      </c>
      <c r="J702" s="10" t="n">
        <f aca="false">IF($D702&gt;J$4,0,IF($E702&gt;J$4,$F702,0))</f>
        <v>0</v>
      </c>
      <c r="K702" s="10" t="n">
        <f aca="false">IF($D702&gt;K$4,0,IF($E702&gt;K$4,$F702,0))</f>
        <v>0</v>
      </c>
      <c r="L702" s="10" t="n">
        <f aca="false">IF($D702&gt;L$4,0,IF($E702&gt;L$4,$F702,0))</f>
        <v>0</v>
      </c>
      <c r="M702" s="10" t="n">
        <f aca="false">IF($D702&gt;M$4,0,IF($E702&gt;M$4,$F702,0))</f>
        <v>0</v>
      </c>
      <c r="N702" s="10" t="n">
        <f aca="false">IF($D702&gt;N$4,0,IF($E702&gt;N$4,$F702,0))</f>
        <v>0</v>
      </c>
      <c r="O702" s="10" t="n">
        <f aca="false">IF($D702&gt;O$4,0,IF($E702&gt;O$4,$F702,0))</f>
        <v>0</v>
      </c>
      <c r="P702" s="10" t="n">
        <f aca="false">IF($D702&gt;P$4,0,IF($E702&gt;P$4,$F702,0))</f>
        <v>0</v>
      </c>
      <c r="Q702" s="10" t="n">
        <f aca="false">IF($D702&gt;Q$4,0,IF($E702&gt;Q$4,$F702,0))</f>
        <v>0</v>
      </c>
      <c r="R702" s="10" t="n">
        <f aca="false">IF($D702&gt;R$4,0,IF($E702&gt;R$4,$F702,0))</f>
        <v>0</v>
      </c>
    </row>
    <row r="703" customFormat="false" ht="56.25" hidden="false" customHeight="false" outlineLevel="0" collapsed="false">
      <c r="B703" s="6" t="s">
        <v>739</v>
      </c>
      <c r="C703" s="6" t="s">
        <v>734</v>
      </c>
      <c r="D703" s="7" t="n">
        <v>36623</v>
      </c>
      <c r="E703" s="7" t="n">
        <v>36697</v>
      </c>
      <c r="F703" s="8" t="n">
        <v>5200000</v>
      </c>
      <c r="G703" s="6" t="s">
        <v>388</v>
      </c>
      <c r="H703" s="9" t="str">
        <f aca="false">IF((E703-D703)&lt;=366,IF((E703-D703)&lt;0,"Sin datos","Corto Plazo"),"Largo Plazo")</f>
        <v>Corto Plazo</v>
      </c>
      <c r="I703" s="10" t="n">
        <f aca="false">IF($D703&gt;I$4,0,IF($E703&gt;I$4,$F703,0))</f>
        <v>0</v>
      </c>
      <c r="J703" s="10" t="n">
        <f aca="false">IF($D703&gt;J$4,0,IF($E703&gt;J$4,$F703,0))</f>
        <v>0</v>
      </c>
      <c r="K703" s="10" t="n">
        <f aca="false">IF($D703&gt;K$4,0,IF($E703&gt;K$4,$F703,0))</f>
        <v>0</v>
      </c>
      <c r="L703" s="10" t="n">
        <f aca="false">IF($D703&gt;L$4,0,IF($E703&gt;L$4,$F703,0))</f>
        <v>0</v>
      </c>
      <c r="M703" s="10" t="n">
        <f aca="false">IF($D703&gt;M$4,0,IF($E703&gt;M$4,$F703,0))</f>
        <v>0</v>
      </c>
      <c r="N703" s="10" t="n">
        <f aca="false">IF($D703&gt;N$4,0,IF($E703&gt;N$4,$F703,0))</f>
        <v>0</v>
      </c>
      <c r="O703" s="10" t="n">
        <f aca="false">IF($D703&gt;O$4,0,IF($E703&gt;O$4,$F703,0))</f>
        <v>0</v>
      </c>
      <c r="P703" s="10" t="n">
        <f aca="false">IF($D703&gt;P$4,0,IF($E703&gt;P$4,$F703,0))</f>
        <v>0</v>
      </c>
      <c r="Q703" s="10" t="n">
        <f aca="false">IF($D703&gt;Q$4,0,IF($E703&gt;Q$4,$F703,0))</f>
        <v>0</v>
      </c>
      <c r="R703" s="10" t="n">
        <f aca="false">IF($D703&gt;R$4,0,IF($E703&gt;R$4,$F703,0))</f>
        <v>0</v>
      </c>
    </row>
    <row r="704" customFormat="false" ht="56.25" hidden="false" customHeight="false" outlineLevel="0" collapsed="false">
      <c r="B704" s="6" t="s">
        <v>740</v>
      </c>
      <c r="C704" s="6" t="s">
        <v>734</v>
      </c>
      <c r="D704" s="7" t="n">
        <v>36726</v>
      </c>
      <c r="E704" s="7" t="n">
        <v>36922</v>
      </c>
      <c r="F704" s="8" t="n">
        <v>2850000</v>
      </c>
      <c r="G704" s="6" t="s">
        <v>388</v>
      </c>
      <c r="H704" s="9" t="str">
        <f aca="false">IF((E704-D704)&lt;=366,IF((E704-D704)&lt;0,"Sin datos","Corto Plazo"),"Largo Plazo")</f>
        <v>Corto Plazo</v>
      </c>
      <c r="I704" s="10" t="n">
        <f aca="false">IF($D704&gt;I$4,0,IF($E704&gt;I$4,$F704,0))</f>
        <v>0</v>
      </c>
      <c r="J704" s="10" t="n">
        <f aca="false">IF($D704&gt;J$4,0,IF($E704&gt;J$4,$F704,0))</f>
        <v>0</v>
      </c>
      <c r="K704" s="10" t="n">
        <f aca="false">IF($D704&gt;K$4,0,IF($E704&gt;K$4,$F704,0))</f>
        <v>0</v>
      </c>
      <c r="L704" s="10" t="n">
        <f aca="false">IF($D704&gt;L$4,0,IF($E704&gt;L$4,$F704,0))</f>
        <v>0</v>
      </c>
      <c r="M704" s="10" t="n">
        <f aca="false">IF($D704&gt;M$4,0,IF($E704&gt;M$4,$F704,0))</f>
        <v>2850000</v>
      </c>
      <c r="N704" s="10" t="n">
        <f aca="false">IF($D704&gt;N$4,0,IF($E704&gt;N$4,$F704,0))</f>
        <v>0</v>
      </c>
      <c r="O704" s="10" t="n">
        <f aca="false">IF($D704&gt;O$4,0,IF($E704&gt;O$4,$F704,0))</f>
        <v>0</v>
      </c>
      <c r="P704" s="10" t="n">
        <f aca="false">IF($D704&gt;P$4,0,IF($E704&gt;P$4,$F704,0))</f>
        <v>0</v>
      </c>
      <c r="Q704" s="10" t="n">
        <f aca="false">IF($D704&gt;Q$4,0,IF($E704&gt;Q$4,$F704,0))</f>
        <v>0</v>
      </c>
      <c r="R704" s="10" t="n">
        <f aca="false">IF($D704&gt;R$4,0,IF($E704&gt;R$4,$F704,0))</f>
        <v>0</v>
      </c>
    </row>
    <row r="705" customFormat="false" ht="56.25" hidden="false" customHeight="false" outlineLevel="0" collapsed="false">
      <c r="B705" s="6" t="s">
        <v>741</v>
      </c>
      <c r="C705" s="6" t="s">
        <v>734</v>
      </c>
      <c r="D705" s="7" t="n">
        <v>36726</v>
      </c>
      <c r="E705" s="7" t="n">
        <v>36922</v>
      </c>
      <c r="F705" s="8" t="n">
        <v>6650000</v>
      </c>
      <c r="G705" s="6" t="s">
        <v>388</v>
      </c>
      <c r="H705" s="9" t="str">
        <f aca="false">IF((E705-D705)&lt;=366,IF((E705-D705)&lt;0,"Sin datos","Corto Plazo"),"Largo Plazo")</f>
        <v>Corto Plazo</v>
      </c>
      <c r="I705" s="10" t="n">
        <f aca="false">IF($D705&gt;I$4,0,IF($E705&gt;I$4,$F705,0))</f>
        <v>0</v>
      </c>
      <c r="J705" s="10" t="n">
        <f aca="false">IF($D705&gt;J$4,0,IF($E705&gt;J$4,$F705,0))</f>
        <v>0</v>
      </c>
      <c r="K705" s="10" t="n">
        <f aca="false">IF($D705&gt;K$4,0,IF($E705&gt;K$4,$F705,0))</f>
        <v>0</v>
      </c>
      <c r="L705" s="10" t="n">
        <f aca="false">IF($D705&gt;L$4,0,IF($E705&gt;L$4,$F705,0))</f>
        <v>0</v>
      </c>
      <c r="M705" s="10" t="n">
        <f aca="false">IF($D705&gt;M$4,0,IF($E705&gt;M$4,$F705,0))</f>
        <v>6650000</v>
      </c>
      <c r="N705" s="10" t="n">
        <f aca="false">IF($D705&gt;N$4,0,IF($E705&gt;N$4,$F705,0))</f>
        <v>0</v>
      </c>
      <c r="O705" s="10" t="n">
        <f aca="false">IF($D705&gt;O$4,0,IF($E705&gt;O$4,$F705,0))</f>
        <v>0</v>
      </c>
      <c r="P705" s="10" t="n">
        <f aca="false">IF($D705&gt;P$4,0,IF($E705&gt;P$4,$F705,0))</f>
        <v>0</v>
      </c>
      <c r="Q705" s="10" t="n">
        <f aca="false">IF($D705&gt;Q$4,0,IF($E705&gt;Q$4,$F705,0))</f>
        <v>0</v>
      </c>
      <c r="R705" s="10" t="n">
        <f aca="false">IF($D705&gt;R$4,0,IF($E705&gt;R$4,$F705,0))</f>
        <v>0</v>
      </c>
    </row>
    <row r="706" customFormat="false" ht="45" hidden="false" customHeight="false" outlineLevel="0" collapsed="false">
      <c r="B706" s="6" t="s">
        <v>742</v>
      </c>
      <c r="C706" s="6" t="s">
        <v>49</v>
      </c>
      <c r="D706" s="7" t="n">
        <v>36979</v>
      </c>
      <c r="E706" s="7" t="n">
        <v>37565</v>
      </c>
      <c r="F706" s="8" t="n">
        <v>9142818.79</v>
      </c>
      <c r="G706" s="6" t="s">
        <v>388</v>
      </c>
      <c r="H706" s="9" t="str">
        <f aca="false">IF((E706-D706)&lt;=366,IF((E706-D706)&lt;0,"Sin datos","Corto Plazo"),"Largo Plazo")</f>
        <v>Largo Plazo</v>
      </c>
      <c r="I706" s="10" t="n">
        <f aca="false">IF($D706&gt;I$4,0,IF($E706&gt;I$4,$F706,0))</f>
        <v>0</v>
      </c>
      <c r="J706" s="10" t="n">
        <f aca="false">IF($D706&gt;J$4,0,IF($E706&gt;J$4,$F706,0))</f>
        <v>0</v>
      </c>
      <c r="K706" s="10" t="n">
        <f aca="false">IF($D706&gt;K$4,0,IF($E706&gt;K$4,$F706,0))</f>
        <v>0</v>
      </c>
      <c r="L706" s="10" t="n">
        <f aca="false">IF($D706&gt;L$4,0,IF($E706&gt;L$4,$F706,0))</f>
        <v>0</v>
      </c>
      <c r="M706" s="10" t="n">
        <f aca="false">IF($D706&gt;M$4,0,IF($E706&gt;M$4,$F706,0))</f>
        <v>0</v>
      </c>
      <c r="N706" s="10" t="n">
        <f aca="false">IF($D706&gt;N$4,0,IF($E706&gt;N$4,$F706,0))</f>
        <v>9142818.79</v>
      </c>
      <c r="O706" s="10" t="n">
        <f aca="false">IF($D706&gt;O$4,0,IF($E706&gt;O$4,$F706,0))</f>
        <v>0</v>
      </c>
      <c r="P706" s="10" t="n">
        <f aca="false">IF($D706&gt;P$4,0,IF($E706&gt;P$4,$F706,0))</f>
        <v>0</v>
      </c>
      <c r="Q706" s="10" t="n">
        <f aca="false">IF($D706&gt;Q$4,0,IF($E706&gt;Q$4,$F706,0))</f>
        <v>0</v>
      </c>
      <c r="R706" s="10" t="n">
        <f aca="false">IF($D706&gt;R$4,0,IF($E706&gt;R$4,$F706,0))</f>
        <v>0</v>
      </c>
    </row>
    <row r="707" customFormat="false" ht="45" hidden="false" customHeight="false" outlineLevel="0" collapsed="false">
      <c r="B707" s="6" t="s">
        <v>743</v>
      </c>
      <c r="C707" s="6" t="s">
        <v>49</v>
      </c>
      <c r="D707" s="7" t="n">
        <v>36979</v>
      </c>
      <c r="E707" s="7" t="n">
        <v>37657</v>
      </c>
      <c r="F707" s="8" t="n">
        <v>2285704.7</v>
      </c>
      <c r="G707" s="6" t="s">
        <v>388</v>
      </c>
      <c r="H707" s="9" t="str">
        <f aca="false">IF((E707-D707)&lt;=366,IF((E707-D707)&lt;0,"Sin datos","Corto Plazo"),"Largo Plazo")</f>
        <v>Largo Plazo</v>
      </c>
      <c r="I707" s="10" t="n">
        <f aca="false">IF($D707&gt;I$4,0,IF($E707&gt;I$4,$F707,0))</f>
        <v>0</v>
      </c>
      <c r="J707" s="10" t="n">
        <f aca="false">IF($D707&gt;J$4,0,IF($E707&gt;J$4,$F707,0))</f>
        <v>0</v>
      </c>
      <c r="K707" s="10" t="n">
        <f aca="false">IF($D707&gt;K$4,0,IF($E707&gt;K$4,$F707,0))</f>
        <v>0</v>
      </c>
      <c r="L707" s="10" t="n">
        <f aca="false">IF($D707&gt;L$4,0,IF($E707&gt;L$4,$F707,0))</f>
        <v>0</v>
      </c>
      <c r="M707" s="10" t="n">
        <f aca="false">IF($D707&gt;M$4,0,IF($E707&gt;M$4,$F707,0))</f>
        <v>0</v>
      </c>
      <c r="N707" s="10" t="n">
        <f aca="false">IF($D707&gt;N$4,0,IF($E707&gt;N$4,$F707,0))</f>
        <v>2285704.7</v>
      </c>
      <c r="O707" s="10" t="n">
        <f aca="false">IF($D707&gt;O$4,0,IF($E707&gt;O$4,$F707,0))</f>
        <v>2285704.7</v>
      </c>
      <c r="P707" s="10" t="n">
        <f aca="false">IF($D707&gt;P$4,0,IF($E707&gt;P$4,$F707,0))</f>
        <v>0</v>
      </c>
      <c r="Q707" s="10" t="n">
        <f aca="false">IF($D707&gt;Q$4,0,IF($E707&gt;Q$4,$F707,0))</f>
        <v>0</v>
      </c>
      <c r="R707" s="10" t="n">
        <f aca="false">IF($D707&gt;R$4,0,IF($E707&gt;R$4,$F707,0))</f>
        <v>0</v>
      </c>
    </row>
    <row r="708" customFormat="false" ht="33.75" hidden="false" customHeight="false" outlineLevel="0" collapsed="false">
      <c r="B708" s="6" t="s">
        <v>744</v>
      </c>
      <c r="C708" s="6" t="s">
        <v>49</v>
      </c>
      <c r="D708" s="7" t="n">
        <v>37173</v>
      </c>
      <c r="E708" s="7" t="n">
        <v>38022</v>
      </c>
      <c r="F708" s="8" t="n">
        <v>600000</v>
      </c>
      <c r="G708" s="6" t="s">
        <v>388</v>
      </c>
      <c r="H708" s="9" t="str">
        <f aca="false">IF((E708-D708)&lt;=366,IF((E708-D708)&lt;0,"Sin datos","Corto Plazo"),"Largo Plazo")</f>
        <v>Largo Plazo</v>
      </c>
      <c r="I708" s="10" t="n">
        <f aca="false">IF($D708&gt;I$4,0,IF($E708&gt;I$4,$F708,0))</f>
        <v>0</v>
      </c>
      <c r="J708" s="10" t="n">
        <f aca="false">IF($D708&gt;J$4,0,IF($E708&gt;J$4,$F708,0))</f>
        <v>0</v>
      </c>
      <c r="K708" s="10" t="n">
        <f aca="false">IF($D708&gt;K$4,0,IF($E708&gt;K$4,$F708,0))</f>
        <v>0</v>
      </c>
      <c r="L708" s="10" t="n">
        <f aca="false">IF($D708&gt;L$4,0,IF($E708&gt;L$4,$F708,0))</f>
        <v>0</v>
      </c>
      <c r="M708" s="10" t="n">
        <f aca="false">IF($D708&gt;M$4,0,IF($E708&gt;M$4,$F708,0))</f>
        <v>0</v>
      </c>
      <c r="N708" s="10" t="n">
        <f aca="false">IF($D708&gt;N$4,0,IF($E708&gt;N$4,$F708,0))</f>
        <v>600000</v>
      </c>
      <c r="O708" s="10" t="n">
        <f aca="false">IF($D708&gt;O$4,0,IF($E708&gt;O$4,$F708,0))</f>
        <v>600000</v>
      </c>
      <c r="P708" s="10" t="n">
        <f aca="false">IF($D708&gt;P$4,0,IF($E708&gt;P$4,$F708,0))</f>
        <v>600000</v>
      </c>
      <c r="Q708" s="10" t="n">
        <f aca="false">IF($D708&gt;Q$4,0,IF($E708&gt;Q$4,$F708,0))</f>
        <v>0</v>
      </c>
      <c r="R708" s="10" t="n">
        <f aca="false">IF($D708&gt;R$4,0,IF($E708&gt;R$4,$F708,0))</f>
        <v>0</v>
      </c>
    </row>
    <row r="709" customFormat="false" ht="45" hidden="false" customHeight="false" outlineLevel="0" collapsed="false">
      <c r="B709" s="6" t="s">
        <v>745</v>
      </c>
      <c r="C709" s="6" t="s">
        <v>49</v>
      </c>
      <c r="D709" s="7" t="n">
        <v>37173</v>
      </c>
      <c r="E709" s="7" t="n">
        <v>38022</v>
      </c>
      <c r="F709" s="8" t="n">
        <v>4800000</v>
      </c>
      <c r="G709" s="6" t="s">
        <v>388</v>
      </c>
      <c r="H709" s="9" t="str">
        <f aca="false">IF((E709-D709)&lt;=366,IF((E709-D709)&lt;0,"Sin datos","Corto Plazo"),"Largo Plazo")</f>
        <v>Largo Plazo</v>
      </c>
      <c r="I709" s="10" t="n">
        <f aca="false">IF($D709&gt;I$4,0,IF($E709&gt;I$4,$F709,0))</f>
        <v>0</v>
      </c>
      <c r="J709" s="10" t="n">
        <f aca="false">IF($D709&gt;J$4,0,IF($E709&gt;J$4,$F709,0))</f>
        <v>0</v>
      </c>
      <c r="K709" s="10" t="n">
        <f aca="false">IF($D709&gt;K$4,0,IF($E709&gt;K$4,$F709,0))</f>
        <v>0</v>
      </c>
      <c r="L709" s="10" t="n">
        <f aca="false">IF($D709&gt;L$4,0,IF($E709&gt;L$4,$F709,0))</f>
        <v>0</v>
      </c>
      <c r="M709" s="10" t="n">
        <f aca="false">IF($D709&gt;M$4,0,IF($E709&gt;M$4,$F709,0))</f>
        <v>0</v>
      </c>
      <c r="N709" s="10" t="n">
        <f aca="false">IF($D709&gt;N$4,0,IF($E709&gt;N$4,$F709,0))</f>
        <v>4800000</v>
      </c>
      <c r="O709" s="10" t="n">
        <f aca="false">IF($D709&gt;O$4,0,IF($E709&gt;O$4,$F709,0))</f>
        <v>4800000</v>
      </c>
      <c r="P709" s="10" t="n">
        <f aca="false">IF($D709&gt;P$4,0,IF($E709&gt;P$4,$F709,0))</f>
        <v>4800000</v>
      </c>
      <c r="Q709" s="10" t="n">
        <f aca="false">IF($D709&gt;Q$4,0,IF($E709&gt;Q$4,$F709,0))</f>
        <v>0</v>
      </c>
      <c r="R709" s="10" t="n">
        <f aca="false">IF($D709&gt;R$4,0,IF($E709&gt;R$4,$F709,0))</f>
        <v>0</v>
      </c>
    </row>
    <row r="710" customFormat="false" ht="45" hidden="false" customHeight="false" outlineLevel="0" collapsed="false">
      <c r="B710" s="6" t="s">
        <v>746</v>
      </c>
      <c r="C710" s="6" t="s">
        <v>49</v>
      </c>
      <c r="D710" s="7" t="n">
        <v>37173</v>
      </c>
      <c r="E710" s="7" t="n">
        <v>38022</v>
      </c>
      <c r="F710" s="8" t="n">
        <v>600000</v>
      </c>
      <c r="G710" s="6" t="s">
        <v>388</v>
      </c>
      <c r="H710" s="9" t="str">
        <f aca="false">IF((E710-D710)&lt;=366,IF((E710-D710)&lt;0,"Sin datos","Corto Plazo"),"Largo Plazo")</f>
        <v>Largo Plazo</v>
      </c>
      <c r="I710" s="10" t="n">
        <f aca="false">IF($D710&gt;I$4,0,IF($E710&gt;I$4,$F710,0))</f>
        <v>0</v>
      </c>
      <c r="J710" s="10" t="n">
        <f aca="false">IF($D710&gt;J$4,0,IF($E710&gt;J$4,$F710,0))</f>
        <v>0</v>
      </c>
      <c r="K710" s="10" t="n">
        <f aca="false">IF($D710&gt;K$4,0,IF($E710&gt;K$4,$F710,0))</f>
        <v>0</v>
      </c>
      <c r="L710" s="10" t="n">
        <f aca="false">IF($D710&gt;L$4,0,IF($E710&gt;L$4,$F710,0))</f>
        <v>0</v>
      </c>
      <c r="M710" s="10" t="n">
        <f aca="false">IF($D710&gt;M$4,0,IF($E710&gt;M$4,$F710,0))</f>
        <v>0</v>
      </c>
      <c r="N710" s="10" t="n">
        <f aca="false">IF($D710&gt;N$4,0,IF($E710&gt;N$4,$F710,0))</f>
        <v>600000</v>
      </c>
      <c r="O710" s="10" t="n">
        <f aca="false">IF($D710&gt;O$4,0,IF($E710&gt;O$4,$F710,0))</f>
        <v>600000</v>
      </c>
      <c r="P710" s="10" t="n">
        <f aca="false">IF($D710&gt;P$4,0,IF($E710&gt;P$4,$F710,0))</f>
        <v>600000</v>
      </c>
      <c r="Q710" s="10" t="n">
        <f aca="false">IF($D710&gt;Q$4,0,IF($E710&gt;Q$4,$F710,0))</f>
        <v>0</v>
      </c>
      <c r="R710" s="10" t="n">
        <f aca="false">IF($D710&gt;R$4,0,IF($E710&gt;R$4,$F710,0))</f>
        <v>0</v>
      </c>
    </row>
    <row r="711" customFormat="false" ht="45" hidden="false" customHeight="false" outlineLevel="0" collapsed="false">
      <c r="B711" s="6" t="s">
        <v>747</v>
      </c>
      <c r="C711" s="6" t="s">
        <v>49</v>
      </c>
      <c r="D711" s="7" t="n">
        <v>37305</v>
      </c>
      <c r="E711" s="7" t="n">
        <v>37718</v>
      </c>
      <c r="F711" s="8" t="n">
        <v>666304.69</v>
      </c>
      <c r="G711" s="6" t="s">
        <v>388</v>
      </c>
      <c r="H711" s="9" t="str">
        <f aca="false">IF((E711-D711)&lt;=366,IF((E711-D711)&lt;0,"Sin datos","Corto Plazo"),"Largo Plazo")</f>
        <v>Largo Plazo</v>
      </c>
      <c r="I711" s="10" t="n">
        <f aca="false">IF($D711&gt;I$4,0,IF($E711&gt;I$4,$F711,0))</f>
        <v>0</v>
      </c>
      <c r="J711" s="10" t="n">
        <f aca="false">IF($D711&gt;J$4,0,IF($E711&gt;J$4,$F711,0))</f>
        <v>0</v>
      </c>
      <c r="K711" s="10" t="n">
        <f aca="false">IF($D711&gt;K$4,0,IF($E711&gt;K$4,$F711,0))</f>
        <v>0</v>
      </c>
      <c r="L711" s="10" t="n">
        <f aca="false">IF($D711&gt;L$4,0,IF($E711&gt;L$4,$F711,0))</f>
        <v>0</v>
      </c>
      <c r="M711" s="10" t="n">
        <f aca="false">IF($D711&gt;M$4,0,IF($E711&gt;M$4,$F711,0))</f>
        <v>0</v>
      </c>
      <c r="N711" s="10" t="n">
        <f aca="false">IF($D711&gt;N$4,0,IF($E711&gt;N$4,$F711,0))</f>
        <v>0</v>
      </c>
      <c r="O711" s="10" t="n">
        <f aca="false">IF($D711&gt;O$4,0,IF($E711&gt;O$4,$F711,0))</f>
        <v>666304.69</v>
      </c>
      <c r="P711" s="10" t="n">
        <f aca="false">IF($D711&gt;P$4,0,IF($E711&gt;P$4,$F711,0))</f>
        <v>0</v>
      </c>
      <c r="Q711" s="10" t="n">
        <f aca="false">IF($D711&gt;Q$4,0,IF($E711&gt;Q$4,$F711,0))</f>
        <v>0</v>
      </c>
      <c r="R711" s="10" t="n">
        <f aca="false">IF($D711&gt;R$4,0,IF($E711&gt;R$4,$F711,0))</f>
        <v>0</v>
      </c>
    </row>
    <row r="712" customFormat="false" ht="45" hidden="false" customHeight="false" outlineLevel="0" collapsed="false">
      <c r="B712" s="6" t="s">
        <v>748</v>
      </c>
      <c r="C712" s="6" t="s">
        <v>49</v>
      </c>
      <c r="D712" s="7" t="n">
        <v>37305</v>
      </c>
      <c r="E712" s="7" t="n">
        <v>37718</v>
      </c>
      <c r="F712" s="8" t="n">
        <v>2852927.81</v>
      </c>
      <c r="G712" s="6" t="s">
        <v>388</v>
      </c>
      <c r="H712" s="9" t="str">
        <f aca="false">IF((E712-D712)&lt;=366,IF((E712-D712)&lt;0,"Sin datos","Corto Plazo"),"Largo Plazo")</f>
        <v>Largo Plazo</v>
      </c>
      <c r="I712" s="10" t="n">
        <f aca="false">IF($D712&gt;I$4,0,IF($E712&gt;I$4,$F712,0))</f>
        <v>0</v>
      </c>
      <c r="J712" s="10" t="n">
        <f aca="false">IF($D712&gt;J$4,0,IF($E712&gt;J$4,$F712,0))</f>
        <v>0</v>
      </c>
      <c r="K712" s="10" t="n">
        <f aca="false">IF($D712&gt;K$4,0,IF($E712&gt;K$4,$F712,0))</f>
        <v>0</v>
      </c>
      <c r="L712" s="10" t="n">
        <f aca="false">IF($D712&gt;L$4,0,IF($E712&gt;L$4,$F712,0))</f>
        <v>0</v>
      </c>
      <c r="M712" s="10" t="n">
        <f aca="false">IF($D712&gt;M$4,0,IF($E712&gt;M$4,$F712,0))</f>
        <v>0</v>
      </c>
      <c r="N712" s="10" t="n">
        <f aca="false">IF($D712&gt;N$4,0,IF($E712&gt;N$4,$F712,0))</f>
        <v>0</v>
      </c>
      <c r="O712" s="10" t="n">
        <f aca="false">IF($D712&gt;O$4,0,IF($E712&gt;O$4,$F712,0))</f>
        <v>2852927.81</v>
      </c>
      <c r="P712" s="10" t="n">
        <f aca="false">IF($D712&gt;P$4,0,IF($E712&gt;P$4,$F712,0))</f>
        <v>0</v>
      </c>
      <c r="Q712" s="10" t="n">
        <f aca="false">IF($D712&gt;Q$4,0,IF($E712&gt;Q$4,$F712,0))</f>
        <v>0</v>
      </c>
      <c r="R712" s="10" t="n">
        <f aca="false">IF($D712&gt;R$4,0,IF($E712&gt;R$4,$F712,0))</f>
        <v>0</v>
      </c>
    </row>
    <row r="713" customFormat="false" ht="45" hidden="false" customHeight="false" outlineLevel="0" collapsed="false">
      <c r="B713" s="6" t="s">
        <v>749</v>
      </c>
      <c r="C713" s="6" t="s">
        <v>49</v>
      </c>
      <c r="D713" s="7" t="n">
        <v>37305</v>
      </c>
      <c r="E713" s="7" t="n">
        <v>37718</v>
      </c>
      <c r="F713" s="8" t="n">
        <v>5330437.54</v>
      </c>
      <c r="G713" s="6" t="s">
        <v>388</v>
      </c>
      <c r="H713" s="9" t="str">
        <f aca="false">IF((E713-D713)&lt;=366,IF((E713-D713)&lt;0,"Sin datos","Corto Plazo"),"Largo Plazo")</f>
        <v>Largo Plazo</v>
      </c>
      <c r="I713" s="10" t="n">
        <f aca="false">IF($D713&gt;I$4,0,IF($E713&gt;I$4,$F713,0))</f>
        <v>0</v>
      </c>
      <c r="J713" s="10" t="n">
        <f aca="false">IF($D713&gt;J$4,0,IF($E713&gt;J$4,$F713,0))</f>
        <v>0</v>
      </c>
      <c r="K713" s="10" t="n">
        <f aca="false">IF($D713&gt;K$4,0,IF($E713&gt;K$4,$F713,0))</f>
        <v>0</v>
      </c>
      <c r="L713" s="10" t="n">
        <f aca="false">IF($D713&gt;L$4,0,IF($E713&gt;L$4,$F713,0))</f>
        <v>0</v>
      </c>
      <c r="M713" s="10" t="n">
        <f aca="false">IF($D713&gt;M$4,0,IF($E713&gt;M$4,$F713,0))</f>
        <v>0</v>
      </c>
      <c r="N713" s="10" t="n">
        <f aca="false">IF($D713&gt;N$4,0,IF($E713&gt;N$4,$F713,0))</f>
        <v>0</v>
      </c>
      <c r="O713" s="10" t="n">
        <f aca="false">IF($D713&gt;O$4,0,IF($E713&gt;O$4,$F713,0))</f>
        <v>5330437.54</v>
      </c>
      <c r="P713" s="10" t="n">
        <f aca="false">IF($D713&gt;P$4,0,IF($E713&gt;P$4,$F713,0))</f>
        <v>0</v>
      </c>
      <c r="Q713" s="10" t="n">
        <f aca="false">IF($D713&gt;Q$4,0,IF($E713&gt;Q$4,$F713,0))</f>
        <v>0</v>
      </c>
      <c r="R713" s="10" t="n">
        <f aca="false">IF($D713&gt;R$4,0,IF($E713&gt;R$4,$F713,0))</f>
        <v>0</v>
      </c>
    </row>
    <row r="714" customFormat="false" ht="56.25" hidden="false" customHeight="false" outlineLevel="0" collapsed="false">
      <c r="B714" s="6" t="s">
        <v>750</v>
      </c>
      <c r="C714" s="6" t="s">
        <v>49</v>
      </c>
      <c r="D714" s="7" t="n">
        <v>38303</v>
      </c>
      <c r="E714" s="7" t="n">
        <v>38398</v>
      </c>
      <c r="F714" s="8" t="n">
        <v>6621114</v>
      </c>
      <c r="G714" s="6" t="s">
        <v>388</v>
      </c>
      <c r="H714" s="9" t="str">
        <f aca="false">IF((E714-D714)&lt;=366,IF((E714-D714)&lt;0,"Sin datos","Corto Plazo"),"Largo Plazo")</f>
        <v>Corto Plazo</v>
      </c>
      <c r="I714" s="10" t="n">
        <f aca="false">IF($D714&gt;I$4,0,IF($E714&gt;I$4,$F714,0))</f>
        <v>0</v>
      </c>
      <c r="J714" s="10" t="n">
        <f aca="false">IF($D714&gt;J$4,0,IF($E714&gt;J$4,$F714,0))</f>
        <v>0</v>
      </c>
      <c r="K714" s="10" t="n">
        <f aca="false">IF($D714&gt;K$4,0,IF($E714&gt;K$4,$F714,0))</f>
        <v>0</v>
      </c>
      <c r="L714" s="10" t="n">
        <f aca="false">IF($D714&gt;L$4,0,IF($E714&gt;L$4,$F714,0))</f>
        <v>0</v>
      </c>
      <c r="M714" s="10" t="n">
        <f aca="false">IF($D714&gt;M$4,0,IF($E714&gt;M$4,$F714,0))</f>
        <v>0</v>
      </c>
      <c r="N714" s="10" t="n">
        <f aca="false">IF($D714&gt;N$4,0,IF($E714&gt;N$4,$F714,0))</f>
        <v>0</v>
      </c>
      <c r="O714" s="10" t="n">
        <f aca="false">IF($D714&gt;O$4,0,IF($E714&gt;O$4,$F714,0))</f>
        <v>0</v>
      </c>
      <c r="P714" s="10" t="n">
        <f aca="false">IF($D714&gt;P$4,0,IF($E714&gt;P$4,$F714,0))</f>
        <v>0</v>
      </c>
      <c r="Q714" s="10" t="n">
        <f aca="false">IF($D714&gt;Q$4,0,IF($E714&gt;Q$4,$F714,0))</f>
        <v>6621114</v>
      </c>
      <c r="R714" s="10" t="n">
        <f aca="false">IF($D714&gt;R$4,0,IF($E714&gt;R$4,$F714,0))</f>
        <v>0</v>
      </c>
    </row>
    <row r="715" customFormat="false" ht="56.25" hidden="false" customHeight="false" outlineLevel="0" collapsed="false">
      <c r="B715" s="6" t="s">
        <v>751</v>
      </c>
      <c r="C715" s="6" t="s">
        <v>49</v>
      </c>
      <c r="D715" s="7" t="n">
        <v>38303</v>
      </c>
      <c r="E715" s="7" t="n">
        <v>38426</v>
      </c>
      <c r="F715" s="8" t="n">
        <v>827639</v>
      </c>
      <c r="G715" s="6" t="s">
        <v>388</v>
      </c>
      <c r="H715" s="9" t="str">
        <f aca="false">IF((E715-D715)&lt;=366,IF((E715-D715)&lt;0,"Sin datos","Corto Plazo"),"Largo Plazo")</f>
        <v>Corto Plazo</v>
      </c>
      <c r="I715" s="10" t="n">
        <f aca="false">IF($D715&gt;I$4,0,IF($E715&gt;I$4,$F715,0))</f>
        <v>0</v>
      </c>
      <c r="J715" s="10" t="n">
        <f aca="false">IF($D715&gt;J$4,0,IF($E715&gt;J$4,$F715,0))</f>
        <v>0</v>
      </c>
      <c r="K715" s="10" t="n">
        <f aca="false">IF($D715&gt;K$4,0,IF($E715&gt;K$4,$F715,0))</f>
        <v>0</v>
      </c>
      <c r="L715" s="10" t="n">
        <f aca="false">IF($D715&gt;L$4,0,IF($E715&gt;L$4,$F715,0))</f>
        <v>0</v>
      </c>
      <c r="M715" s="10" t="n">
        <f aca="false">IF($D715&gt;M$4,0,IF($E715&gt;M$4,$F715,0))</f>
        <v>0</v>
      </c>
      <c r="N715" s="10" t="n">
        <f aca="false">IF($D715&gt;N$4,0,IF($E715&gt;N$4,$F715,0))</f>
        <v>0</v>
      </c>
      <c r="O715" s="10" t="n">
        <f aca="false">IF($D715&gt;O$4,0,IF($E715&gt;O$4,$F715,0))</f>
        <v>0</v>
      </c>
      <c r="P715" s="10" t="n">
        <f aca="false">IF($D715&gt;P$4,0,IF($E715&gt;P$4,$F715,0))</f>
        <v>0</v>
      </c>
      <c r="Q715" s="10" t="n">
        <f aca="false">IF($D715&gt;Q$4,0,IF($E715&gt;Q$4,$F715,0))</f>
        <v>827639</v>
      </c>
      <c r="R715" s="10" t="n">
        <f aca="false">IF($D715&gt;R$4,0,IF($E715&gt;R$4,$F715,0))</f>
        <v>0</v>
      </c>
    </row>
    <row r="716" customFormat="false" ht="56.25" hidden="false" customHeight="false" outlineLevel="0" collapsed="false">
      <c r="B716" s="6" t="s">
        <v>752</v>
      </c>
      <c r="C716" s="6" t="s">
        <v>49</v>
      </c>
      <c r="D716" s="7" t="n">
        <v>38303</v>
      </c>
      <c r="E716" s="7" t="n">
        <v>38720</v>
      </c>
      <c r="F716" s="8" t="n">
        <v>827639</v>
      </c>
      <c r="G716" s="6" t="s">
        <v>388</v>
      </c>
      <c r="H716" s="9" t="str">
        <f aca="false">IF((E716-D716)&lt;=366,IF((E716-D716)&lt;0,"Sin datos","Corto Plazo"),"Largo Plazo")</f>
        <v>Largo Plazo</v>
      </c>
      <c r="I716" s="10" t="n">
        <f aca="false">IF($D716&gt;I$4,0,IF($E716&gt;I$4,$F716,0))</f>
        <v>0</v>
      </c>
      <c r="J716" s="10" t="n">
        <f aca="false">IF($D716&gt;J$4,0,IF($E716&gt;J$4,$F716,0))</f>
        <v>0</v>
      </c>
      <c r="K716" s="10" t="n">
        <f aca="false">IF($D716&gt;K$4,0,IF($E716&gt;K$4,$F716,0))</f>
        <v>0</v>
      </c>
      <c r="L716" s="10" t="n">
        <f aca="false">IF($D716&gt;L$4,0,IF($E716&gt;L$4,$F716,0))</f>
        <v>0</v>
      </c>
      <c r="M716" s="10" t="n">
        <f aca="false">IF($D716&gt;M$4,0,IF($E716&gt;M$4,$F716,0))</f>
        <v>0</v>
      </c>
      <c r="N716" s="10" t="n">
        <f aca="false">IF($D716&gt;N$4,0,IF($E716&gt;N$4,$F716,0))</f>
        <v>0</v>
      </c>
      <c r="O716" s="10" t="n">
        <f aca="false">IF($D716&gt;O$4,0,IF($E716&gt;O$4,$F716,0))</f>
        <v>0</v>
      </c>
      <c r="P716" s="10" t="n">
        <f aca="false">IF($D716&gt;P$4,0,IF($E716&gt;P$4,$F716,0))</f>
        <v>0</v>
      </c>
      <c r="Q716" s="10" t="n">
        <f aca="false">IF($D716&gt;Q$4,0,IF($E716&gt;Q$4,$F716,0))</f>
        <v>827639</v>
      </c>
      <c r="R716" s="10" t="n">
        <f aca="false">IF($D716&gt;R$4,0,IF($E716&gt;R$4,$F716,0))</f>
        <v>827639</v>
      </c>
    </row>
    <row r="717" customFormat="false" ht="56.25" hidden="false" customHeight="false" outlineLevel="0" collapsed="false">
      <c r="B717" s="6" t="s">
        <v>753</v>
      </c>
      <c r="C717" s="6" t="s">
        <v>49</v>
      </c>
      <c r="D717" s="7" t="n">
        <v>38303</v>
      </c>
      <c r="E717" s="7" t="n">
        <v>38309</v>
      </c>
      <c r="F717" s="8" t="n">
        <v>558911</v>
      </c>
      <c r="G717" s="6" t="s">
        <v>388</v>
      </c>
      <c r="H717" s="9" t="str">
        <f aca="false">IF((E717-D717)&lt;=366,IF((E717-D717)&lt;0,"Sin datos","Corto Plazo"),"Largo Plazo")</f>
        <v>Corto Plazo</v>
      </c>
      <c r="I717" s="10" t="n">
        <f aca="false">IF($D717&gt;I$4,0,IF($E717&gt;I$4,$F717,0))</f>
        <v>0</v>
      </c>
      <c r="J717" s="10" t="n">
        <f aca="false">IF($D717&gt;J$4,0,IF($E717&gt;J$4,$F717,0))</f>
        <v>0</v>
      </c>
      <c r="K717" s="10" t="n">
        <f aca="false">IF($D717&gt;K$4,0,IF($E717&gt;K$4,$F717,0))</f>
        <v>0</v>
      </c>
      <c r="L717" s="10" t="n">
        <f aca="false">IF($D717&gt;L$4,0,IF($E717&gt;L$4,$F717,0))</f>
        <v>0</v>
      </c>
      <c r="M717" s="10" t="n">
        <f aca="false">IF($D717&gt;M$4,0,IF($E717&gt;M$4,$F717,0))</f>
        <v>0</v>
      </c>
      <c r="N717" s="10" t="n">
        <f aca="false">IF($D717&gt;N$4,0,IF($E717&gt;N$4,$F717,0))</f>
        <v>0</v>
      </c>
      <c r="O717" s="10" t="n">
        <f aca="false">IF($D717&gt;O$4,0,IF($E717&gt;O$4,$F717,0))</f>
        <v>0</v>
      </c>
      <c r="P717" s="10" t="n">
        <f aca="false">IF($D717&gt;P$4,0,IF($E717&gt;P$4,$F717,0))</f>
        <v>0</v>
      </c>
      <c r="Q717" s="10" t="n">
        <f aca="false">IF($D717&gt;Q$4,0,IF($E717&gt;Q$4,$F717,0))</f>
        <v>0</v>
      </c>
      <c r="R717" s="10" t="n">
        <f aca="false">IF($D717&gt;R$4,0,IF($E717&gt;R$4,$F717,0))</f>
        <v>0</v>
      </c>
    </row>
    <row r="718" customFormat="false" ht="56.25" hidden="false" customHeight="false" outlineLevel="0" collapsed="false">
      <c r="B718" s="6" t="s">
        <v>754</v>
      </c>
      <c r="C718" s="6" t="s">
        <v>49</v>
      </c>
      <c r="D718" s="7" t="n">
        <v>38405</v>
      </c>
      <c r="E718" s="7" t="n">
        <v>38574</v>
      </c>
      <c r="F718" s="8" t="n">
        <v>8837383</v>
      </c>
      <c r="G718" s="6" t="s">
        <v>388</v>
      </c>
      <c r="H718" s="9" t="str">
        <f aca="false">IF((E718-D718)&lt;=366,IF((E718-D718)&lt;0,"Sin datos","Corto Plazo"),"Largo Plazo")</f>
        <v>Corto Plazo</v>
      </c>
      <c r="I718" s="10" t="n">
        <f aca="false">IF($D718&gt;I$4,0,IF($E718&gt;I$4,$F718,0))</f>
        <v>0</v>
      </c>
      <c r="J718" s="10" t="n">
        <f aca="false">IF($D718&gt;J$4,0,IF($E718&gt;J$4,$F718,0))</f>
        <v>0</v>
      </c>
      <c r="K718" s="10" t="n">
        <f aca="false">IF($D718&gt;K$4,0,IF($E718&gt;K$4,$F718,0))</f>
        <v>0</v>
      </c>
      <c r="L718" s="10" t="n">
        <f aca="false">IF($D718&gt;L$4,0,IF($E718&gt;L$4,$F718,0))</f>
        <v>0</v>
      </c>
      <c r="M718" s="10" t="n">
        <f aca="false">IF($D718&gt;M$4,0,IF($E718&gt;M$4,$F718,0))</f>
        <v>0</v>
      </c>
      <c r="N718" s="10" t="n">
        <f aca="false">IF($D718&gt;N$4,0,IF($E718&gt;N$4,$F718,0))</f>
        <v>0</v>
      </c>
      <c r="O718" s="10" t="n">
        <f aca="false">IF($D718&gt;O$4,0,IF($E718&gt;O$4,$F718,0))</f>
        <v>0</v>
      </c>
      <c r="P718" s="10" t="n">
        <f aca="false">IF($D718&gt;P$4,0,IF($E718&gt;P$4,$F718,0))</f>
        <v>0</v>
      </c>
      <c r="Q718" s="10" t="n">
        <f aca="false">IF($D718&gt;Q$4,0,IF($E718&gt;Q$4,$F718,0))</f>
        <v>0</v>
      </c>
      <c r="R718" s="10" t="n">
        <f aca="false">IF($D718&gt;R$4,0,IF($E718&gt;R$4,$F718,0))</f>
        <v>0</v>
      </c>
    </row>
    <row r="719" customFormat="false" ht="56.25" hidden="false" customHeight="false" outlineLevel="0" collapsed="false">
      <c r="B719" s="6" t="s">
        <v>755</v>
      </c>
      <c r="C719" s="6" t="s">
        <v>49</v>
      </c>
      <c r="D719" s="7" t="n">
        <v>38405</v>
      </c>
      <c r="E719" s="7" t="n">
        <v>38605</v>
      </c>
      <c r="F719" s="8" t="n">
        <v>1104673</v>
      </c>
      <c r="G719" s="6" t="s">
        <v>388</v>
      </c>
      <c r="H719" s="9" t="str">
        <f aca="false">IF((E719-D719)&lt;=366,IF((E719-D719)&lt;0,"Sin datos","Corto Plazo"),"Largo Plazo")</f>
        <v>Corto Plazo</v>
      </c>
      <c r="I719" s="10" t="n">
        <f aca="false">IF($D719&gt;I$4,0,IF($E719&gt;I$4,$F719,0))</f>
        <v>0</v>
      </c>
      <c r="J719" s="10" t="n">
        <f aca="false">IF($D719&gt;J$4,0,IF($E719&gt;J$4,$F719,0))</f>
        <v>0</v>
      </c>
      <c r="K719" s="10" t="n">
        <f aca="false">IF($D719&gt;K$4,0,IF($E719&gt;K$4,$F719,0))</f>
        <v>0</v>
      </c>
      <c r="L719" s="10" t="n">
        <f aca="false">IF($D719&gt;L$4,0,IF($E719&gt;L$4,$F719,0))</f>
        <v>0</v>
      </c>
      <c r="M719" s="10" t="n">
        <f aca="false">IF($D719&gt;M$4,0,IF($E719&gt;M$4,$F719,0))</f>
        <v>0</v>
      </c>
      <c r="N719" s="10" t="n">
        <f aca="false">IF($D719&gt;N$4,0,IF($E719&gt;N$4,$F719,0))</f>
        <v>0</v>
      </c>
      <c r="O719" s="10" t="n">
        <f aca="false">IF($D719&gt;O$4,0,IF($E719&gt;O$4,$F719,0))</f>
        <v>0</v>
      </c>
      <c r="P719" s="10" t="n">
        <f aca="false">IF($D719&gt;P$4,0,IF($E719&gt;P$4,$F719,0))</f>
        <v>0</v>
      </c>
      <c r="Q719" s="10" t="n">
        <f aca="false">IF($D719&gt;Q$4,0,IF($E719&gt;Q$4,$F719,0))</f>
        <v>0</v>
      </c>
      <c r="R719" s="10" t="n">
        <f aca="false">IF($D719&gt;R$4,0,IF($E719&gt;R$4,$F719,0))</f>
        <v>0</v>
      </c>
    </row>
    <row r="720" customFormat="false" ht="56.25" hidden="false" customHeight="false" outlineLevel="0" collapsed="false">
      <c r="B720" s="6" t="s">
        <v>756</v>
      </c>
      <c r="C720" s="6" t="s">
        <v>49</v>
      </c>
      <c r="D720" s="7" t="n">
        <v>38405</v>
      </c>
      <c r="E720" s="7" t="n">
        <v>38939</v>
      </c>
      <c r="F720" s="8" t="n">
        <v>1104673</v>
      </c>
      <c r="G720" s="6" t="s">
        <v>388</v>
      </c>
      <c r="H720" s="9" t="str">
        <f aca="false">IF((E720-D720)&lt;=366,IF((E720-D720)&lt;0,"Sin datos","Corto Plazo"),"Largo Plazo")</f>
        <v>Largo Plazo</v>
      </c>
      <c r="I720" s="10" t="n">
        <f aca="false">IF($D720&gt;I$4,0,IF($E720&gt;I$4,$F720,0))</f>
        <v>0</v>
      </c>
      <c r="J720" s="10" t="n">
        <f aca="false">IF($D720&gt;J$4,0,IF($E720&gt;J$4,$F720,0))</f>
        <v>0</v>
      </c>
      <c r="K720" s="10" t="n">
        <f aca="false">IF($D720&gt;K$4,0,IF($E720&gt;K$4,$F720,0))</f>
        <v>0</v>
      </c>
      <c r="L720" s="10" t="n">
        <f aca="false">IF($D720&gt;L$4,0,IF($E720&gt;L$4,$F720,0))</f>
        <v>0</v>
      </c>
      <c r="M720" s="10" t="n">
        <f aca="false">IF($D720&gt;M$4,0,IF($E720&gt;M$4,$F720,0))</f>
        <v>0</v>
      </c>
      <c r="N720" s="10" t="n">
        <f aca="false">IF($D720&gt;N$4,0,IF($E720&gt;N$4,$F720,0))</f>
        <v>0</v>
      </c>
      <c r="O720" s="10" t="n">
        <f aca="false">IF($D720&gt;O$4,0,IF($E720&gt;O$4,$F720,0))</f>
        <v>0</v>
      </c>
      <c r="P720" s="10" t="n">
        <f aca="false">IF($D720&gt;P$4,0,IF($E720&gt;P$4,$F720,0))</f>
        <v>0</v>
      </c>
      <c r="Q720" s="10" t="n">
        <f aca="false">IF($D720&gt;Q$4,0,IF($E720&gt;Q$4,$F720,0))</f>
        <v>0</v>
      </c>
      <c r="R720" s="10" t="n">
        <f aca="false">IF($D720&gt;R$4,0,IF($E720&gt;R$4,$F720,0))</f>
        <v>1104673</v>
      </c>
    </row>
    <row r="721" customFormat="false" ht="56.25" hidden="false" customHeight="false" outlineLevel="0" collapsed="false">
      <c r="B721" s="6" t="s">
        <v>757</v>
      </c>
      <c r="C721" s="6" t="s">
        <v>49</v>
      </c>
      <c r="D721" s="7" t="n">
        <v>38518</v>
      </c>
      <c r="E721" s="7" t="n">
        <v>38696</v>
      </c>
      <c r="F721" s="8" t="n">
        <v>8000798</v>
      </c>
      <c r="G721" s="6" t="s">
        <v>388</v>
      </c>
      <c r="H721" s="9" t="str">
        <f aca="false">IF((E721-D721)&lt;=366,IF((E721-D721)&lt;0,"Sin datos","Corto Plazo"),"Largo Plazo")</f>
        <v>Corto Plazo</v>
      </c>
      <c r="I721" s="10" t="n">
        <f aca="false">IF($D721&gt;I$4,0,IF($E721&gt;I$4,$F721,0))</f>
        <v>0</v>
      </c>
      <c r="J721" s="10" t="n">
        <f aca="false">IF($D721&gt;J$4,0,IF($E721&gt;J$4,$F721,0))</f>
        <v>0</v>
      </c>
      <c r="K721" s="10" t="n">
        <f aca="false">IF($D721&gt;K$4,0,IF($E721&gt;K$4,$F721,0))</f>
        <v>0</v>
      </c>
      <c r="L721" s="10" t="n">
        <f aca="false">IF($D721&gt;L$4,0,IF($E721&gt;L$4,$F721,0))</f>
        <v>0</v>
      </c>
      <c r="M721" s="10" t="n">
        <f aca="false">IF($D721&gt;M$4,0,IF($E721&gt;M$4,$F721,0))</f>
        <v>0</v>
      </c>
      <c r="N721" s="10" t="n">
        <f aca="false">IF($D721&gt;N$4,0,IF($E721&gt;N$4,$F721,0))</f>
        <v>0</v>
      </c>
      <c r="O721" s="10" t="n">
        <f aca="false">IF($D721&gt;O$4,0,IF($E721&gt;O$4,$F721,0))</f>
        <v>0</v>
      </c>
      <c r="P721" s="10" t="n">
        <f aca="false">IF($D721&gt;P$4,0,IF($E721&gt;P$4,$F721,0))</f>
        <v>0</v>
      </c>
      <c r="Q721" s="10" t="n">
        <f aca="false">IF($D721&gt;Q$4,0,IF($E721&gt;Q$4,$F721,0))</f>
        <v>0</v>
      </c>
      <c r="R721" s="10" t="n">
        <f aca="false">IF($D721&gt;R$4,0,IF($E721&gt;R$4,$F721,0))</f>
        <v>0</v>
      </c>
    </row>
    <row r="722" customFormat="false" ht="56.25" hidden="false" customHeight="false" outlineLevel="0" collapsed="false">
      <c r="B722" s="6" t="s">
        <v>758</v>
      </c>
      <c r="C722" s="6" t="s">
        <v>49</v>
      </c>
      <c r="D722" s="7" t="n">
        <v>38518</v>
      </c>
      <c r="E722" s="7" t="n">
        <v>38758</v>
      </c>
      <c r="F722" s="8" t="n">
        <v>1000099</v>
      </c>
      <c r="G722" s="6" t="s">
        <v>388</v>
      </c>
      <c r="H722" s="9" t="str">
        <f aca="false">IF((E722-D722)&lt;=366,IF((E722-D722)&lt;0,"Sin datos","Corto Plazo"),"Largo Plazo")</f>
        <v>Corto Plazo</v>
      </c>
      <c r="I722" s="10" t="n">
        <f aca="false">IF($D722&gt;I$4,0,IF($E722&gt;I$4,$F722,0))</f>
        <v>0</v>
      </c>
      <c r="J722" s="10" t="n">
        <f aca="false">IF($D722&gt;J$4,0,IF($E722&gt;J$4,$F722,0))</f>
        <v>0</v>
      </c>
      <c r="K722" s="10" t="n">
        <f aca="false">IF($D722&gt;K$4,0,IF($E722&gt;K$4,$F722,0))</f>
        <v>0</v>
      </c>
      <c r="L722" s="10" t="n">
        <f aca="false">IF($D722&gt;L$4,0,IF($E722&gt;L$4,$F722,0))</f>
        <v>0</v>
      </c>
      <c r="M722" s="10" t="n">
        <f aca="false">IF($D722&gt;M$4,0,IF($E722&gt;M$4,$F722,0))</f>
        <v>0</v>
      </c>
      <c r="N722" s="10" t="n">
        <f aca="false">IF($D722&gt;N$4,0,IF($E722&gt;N$4,$F722,0))</f>
        <v>0</v>
      </c>
      <c r="O722" s="10" t="n">
        <f aca="false">IF($D722&gt;O$4,0,IF($E722&gt;O$4,$F722,0))</f>
        <v>0</v>
      </c>
      <c r="P722" s="10" t="n">
        <f aca="false">IF($D722&gt;P$4,0,IF($E722&gt;P$4,$F722,0))</f>
        <v>0</v>
      </c>
      <c r="Q722" s="10" t="n">
        <f aca="false">IF($D722&gt;Q$4,0,IF($E722&gt;Q$4,$F722,0))</f>
        <v>0</v>
      </c>
      <c r="R722" s="10" t="n">
        <f aca="false">IF($D722&gt;R$4,0,IF($E722&gt;R$4,$F722,0))</f>
        <v>1000099</v>
      </c>
    </row>
    <row r="723" customFormat="false" ht="56.25" hidden="false" customHeight="false" outlineLevel="0" collapsed="false">
      <c r="B723" s="6" t="s">
        <v>759</v>
      </c>
      <c r="C723" s="6" t="s">
        <v>49</v>
      </c>
      <c r="D723" s="7" t="n">
        <v>38518</v>
      </c>
      <c r="E723" s="7" t="n">
        <v>39061</v>
      </c>
      <c r="F723" s="8" t="n">
        <v>1000099</v>
      </c>
      <c r="G723" s="6" t="s">
        <v>388</v>
      </c>
      <c r="H723" s="9" t="str">
        <f aca="false">IF((E723-D723)&lt;=366,IF((E723-D723)&lt;0,"Sin datos","Corto Plazo"),"Largo Plazo")</f>
        <v>Largo Plazo</v>
      </c>
      <c r="I723" s="10" t="n">
        <f aca="false">IF($D723&gt;I$4,0,IF($E723&gt;I$4,$F723,0))</f>
        <v>0</v>
      </c>
      <c r="J723" s="10" t="n">
        <f aca="false">IF($D723&gt;J$4,0,IF($E723&gt;J$4,$F723,0))</f>
        <v>0</v>
      </c>
      <c r="K723" s="10" t="n">
        <f aca="false">IF($D723&gt;K$4,0,IF($E723&gt;K$4,$F723,0))</f>
        <v>0</v>
      </c>
      <c r="L723" s="10" t="n">
        <f aca="false">IF($D723&gt;L$4,0,IF($E723&gt;L$4,$F723,0))</f>
        <v>0</v>
      </c>
      <c r="M723" s="10" t="n">
        <f aca="false">IF($D723&gt;M$4,0,IF($E723&gt;M$4,$F723,0))</f>
        <v>0</v>
      </c>
      <c r="N723" s="10" t="n">
        <f aca="false">IF($D723&gt;N$4,0,IF($E723&gt;N$4,$F723,0))</f>
        <v>0</v>
      </c>
      <c r="O723" s="10" t="n">
        <f aca="false">IF($D723&gt;O$4,0,IF($E723&gt;O$4,$F723,0))</f>
        <v>0</v>
      </c>
      <c r="P723" s="10" t="n">
        <f aca="false">IF($D723&gt;P$4,0,IF($E723&gt;P$4,$F723,0))</f>
        <v>0</v>
      </c>
      <c r="Q723" s="10" t="n">
        <f aca="false">IF($D723&gt;Q$4,0,IF($E723&gt;Q$4,$F723,0))</f>
        <v>0</v>
      </c>
      <c r="R723" s="10" t="n">
        <f aca="false">IF($D723&gt;R$4,0,IF($E723&gt;R$4,$F723,0))</f>
        <v>1000099</v>
      </c>
    </row>
    <row r="724" customFormat="false" ht="45" hidden="false" customHeight="false" outlineLevel="0" collapsed="false">
      <c r="B724" s="6" t="s">
        <v>760</v>
      </c>
      <c r="C724" s="6" t="s">
        <v>49</v>
      </c>
      <c r="D724" s="7" t="n">
        <v>38632</v>
      </c>
      <c r="E724" s="7" t="n">
        <v>38817</v>
      </c>
      <c r="F724" s="8" t="n">
        <v>9142400</v>
      </c>
      <c r="G724" s="6" t="s">
        <v>388</v>
      </c>
      <c r="H724" s="9" t="str">
        <f aca="false">IF((E724-D724)&lt;=366,IF((E724-D724)&lt;0,"Sin datos","Corto Plazo"),"Largo Plazo")</f>
        <v>Corto Plazo</v>
      </c>
      <c r="I724" s="10" t="n">
        <f aca="false">IF($D724&gt;I$4,0,IF($E724&gt;I$4,$F724,0))</f>
        <v>0</v>
      </c>
      <c r="J724" s="10" t="n">
        <f aca="false">IF($D724&gt;J$4,0,IF($E724&gt;J$4,$F724,0))</f>
        <v>0</v>
      </c>
      <c r="K724" s="10" t="n">
        <f aca="false">IF($D724&gt;K$4,0,IF($E724&gt;K$4,$F724,0))</f>
        <v>0</v>
      </c>
      <c r="L724" s="10" t="n">
        <f aca="false">IF($D724&gt;L$4,0,IF($E724&gt;L$4,$F724,0))</f>
        <v>0</v>
      </c>
      <c r="M724" s="10" t="n">
        <f aca="false">IF($D724&gt;M$4,0,IF($E724&gt;M$4,$F724,0))</f>
        <v>0</v>
      </c>
      <c r="N724" s="10" t="n">
        <f aca="false">IF($D724&gt;N$4,0,IF($E724&gt;N$4,$F724,0))</f>
        <v>0</v>
      </c>
      <c r="O724" s="10" t="n">
        <f aca="false">IF($D724&gt;O$4,0,IF($E724&gt;O$4,$F724,0))</f>
        <v>0</v>
      </c>
      <c r="P724" s="10" t="n">
        <f aca="false">IF($D724&gt;P$4,0,IF($E724&gt;P$4,$F724,0))</f>
        <v>0</v>
      </c>
      <c r="Q724" s="10" t="n">
        <f aca="false">IF($D724&gt;Q$4,0,IF($E724&gt;Q$4,$F724,0))</f>
        <v>0</v>
      </c>
      <c r="R724" s="10" t="n">
        <f aca="false">IF($D724&gt;R$4,0,IF($E724&gt;R$4,$F724,0))</f>
        <v>9142400</v>
      </c>
    </row>
    <row r="725" customFormat="false" ht="45" hidden="false" customHeight="false" outlineLevel="0" collapsed="false">
      <c r="B725" s="6" t="s">
        <v>761</v>
      </c>
      <c r="C725" s="6" t="s">
        <v>49</v>
      </c>
      <c r="D725" s="7" t="n">
        <v>38632</v>
      </c>
      <c r="E725" s="7" t="n">
        <v>38878</v>
      </c>
      <c r="F725" s="8" t="n">
        <v>1142800</v>
      </c>
      <c r="G725" s="6" t="s">
        <v>388</v>
      </c>
      <c r="H725" s="9" t="str">
        <f aca="false">IF((E725-D725)&lt;=366,IF((E725-D725)&lt;0,"Sin datos","Corto Plazo"),"Largo Plazo")</f>
        <v>Corto Plazo</v>
      </c>
      <c r="I725" s="10" t="n">
        <f aca="false">IF($D725&gt;I$4,0,IF($E725&gt;I$4,$F725,0))</f>
        <v>0</v>
      </c>
      <c r="J725" s="10" t="n">
        <f aca="false">IF($D725&gt;J$4,0,IF($E725&gt;J$4,$F725,0))</f>
        <v>0</v>
      </c>
      <c r="K725" s="10" t="n">
        <f aca="false">IF($D725&gt;K$4,0,IF($E725&gt;K$4,$F725,0))</f>
        <v>0</v>
      </c>
      <c r="L725" s="10" t="n">
        <f aca="false">IF($D725&gt;L$4,0,IF($E725&gt;L$4,$F725,0))</f>
        <v>0</v>
      </c>
      <c r="M725" s="10" t="n">
        <f aca="false">IF($D725&gt;M$4,0,IF($E725&gt;M$4,$F725,0))</f>
        <v>0</v>
      </c>
      <c r="N725" s="10" t="n">
        <f aca="false">IF($D725&gt;N$4,0,IF($E725&gt;N$4,$F725,0))</f>
        <v>0</v>
      </c>
      <c r="O725" s="10" t="n">
        <f aca="false">IF($D725&gt;O$4,0,IF($E725&gt;O$4,$F725,0))</f>
        <v>0</v>
      </c>
      <c r="P725" s="10" t="n">
        <f aca="false">IF($D725&gt;P$4,0,IF($E725&gt;P$4,$F725,0))</f>
        <v>0</v>
      </c>
      <c r="Q725" s="10" t="n">
        <f aca="false">IF($D725&gt;Q$4,0,IF($E725&gt;Q$4,$F725,0))</f>
        <v>0</v>
      </c>
      <c r="R725" s="10" t="n">
        <f aca="false">IF($D725&gt;R$4,0,IF($E725&gt;R$4,$F725,0))</f>
        <v>1142800</v>
      </c>
    </row>
    <row r="726" customFormat="false" ht="45" hidden="false" customHeight="false" outlineLevel="0" collapsed="false">
      <c r="B726" s="6" t="s">
        <v>762</v>
      </c>
      <c r="C726" s="6" t="s">
        <v>49</v>
      </c>
      <c r="D726" s="7" t="n">
        <v>38632</v>
      </c>
      <c r="E726" s="7" t="n">
        <v>39182</v>
      </c>
      <c r="F726" s="8" t="n">
        <v>1142798</v>
      </c>
      <c r="G726" s="6" t="s">
        <v>388</v>
      </c>
      <c r="H726" s="9" t="str">
        <f aca="false">IF((E726-D726)&lt;=366,IF((E726-D726)&lt;0,"Sin datos","Corto Plazo"),"Largo Plazo")</f>
        <v>Largo Plazo</v>
      </c>
      <c r="I726" s="10" t="n">
        <f aca="false">IF($D726&gt;I$4,0,IF($E726&gt;I$4,$F726,0))</f>
        <v>0</v>
      </c>
      <c r="J726" s="10" t="n">
        <f aca="false">IF($D726&gt;J$4,0,IF($E726&gt;J$4,$F726,0))</f>
        <v>0</v>
      </c>
      <c r="K726" s="10" t="n">
        <f aca="false">IF($D726&gt;K$4,0,IF($E726&gt;K$4,$F726,0))</f>
        <v>0</v>
      </c>
      <c r="L726" s="10" t="n">
        <f aca="false">IF($D726&gt;L$4,0,IF($E726&gt;L$4,$F726,0))</f>
        <v>0</v>
      </c>
      <c r="M726" s="10" t="n">
        <f aca="false">IF($D726&gt;M$4,0,IF($E726&gt;M$4,$F726,0))</f>
        <v>0</v>
      </c>
      <c r="N726" s="10" t="n">
        <f aca="false">IF($D726&gt;N$4,0,IF($E726&gt;N$4,$F726,0))</f>
        <v>0</v>
      </c>
      <c r="O726" s="10" t="n">
        <f aca="false">IF($D726&gt;O$4,0,IF($E726&gt;O$4,$F726,0))</f>
        <v>0</v>
      </c>
      <c r="P726" s="10" t="n">
        <f aca="false">IF($D726&gt;P$4,0,IF($E726&gt;P$4,$F726,0))</f>
        <v>0</v>
      </c>
      <c r="Q726" s="10" t="n">
        <f aca="false">IF($D726&gt;Q$4,0,IF($E726&gt;Q$4,$F726,0))</f>
        <v>0</v>
      </c>
      <c r="R726" s="10" t="n">
        <f aca="false">IF($D726&gt;R$4,0,IF($E726&gt;R$4,$F726,0))</f>
        <v>1142798</v>
      </c>
    </row>
    <row r="727" customFormat="false" ht="45" hidden="false" customHeight="false" outlineLevel="0" collapsed="false">
      <c r="B727" s="6" t="s">
        <v>763</v>
      </c>
      <c r="C727" s="6" t="s">
        <v>49</v>
      </c>
      <c r="D727" s="7" t="n">
        <v>38708</v>
      </c>
      <c r="E727" s="7" t="n">
        <v>38908</v>
      </c>
      <c r="F727" s="8" t="n">
        <v>9143200</v>
      </c>
      <c r="G727" s="6" t="s">
        <v>388</v>
      </c>
      <c r="H727" s="9" t="str">
        <f aca="false">IF((E727-D727)&lt;=366,IF((E727-D727)&lt;0,"Sin datos","Corto Plazo"),"Largo Plazo")</f>
        <v>Corto Plazo</v>
      </c>
      <c r="I727" s="10" t="n">
        <f aca="false">IF($D727&gt;I$4,0,IF($E727&gt;I$4,$F727,0))</f>
        <v>0</v>
      </c>
      <c r="J727" s="10" t="n">
        <f aca="false">IF($D727&gt;J$4,0,IF($E727&gt;J$4,$F727,0))</f>
        <v>0</v>
      </c>
      <c r="K727" s="10" t="n">
        <f aca="false">IF($D727&gt;K$4,0,IF($E727&gt;K$4,$F727,0))</f>
        <v>0</v>
      </c>
      <c r="L727" s="10" t="n">
        <f aca="false">IF($D727&gt;L$4,0,IF($E727&gt;L$4,$F727,0))</f>
        <v>0</v>
      </c>
      <c r="M727" s="10" t="n">
        <f aca="false">IF($D727&gt;M$4,0,IF($E727&gt;M$4,$F727,0))</f>
        <v>0</v>
      </c>
      <c r="N727" s="10" t="n">
        <f aca="false">IF($D727&gt;N$4,0,IF($E727&gt;N$4,$F727,0))</f>
        <v>0</v>
      </c>
      <c r="O727" s="10" t="n">
        <f aca="false">IF($D727&gt;O$4,0,IF($E727&gt;O$4,$F727,0))</f>
        <v>0</v>
      </c>
      <c r="P727" s="10" t="n">
        <f aca="false">IF($D727&gt;P$4,0,IF($E727&gt;P$4,$F727,0))</f>
        <v>0</v>
      </c>
      <c r="Q727" s="10" t="n">
        <f aca="false">IF($D727&gt;Q$4,0,IF($E727&gt;Q$4,$F727,0))</f>
        <v>0</v>
      </c>
      <c r="R727" s="10" t="n">
        <f aca="false">IF($D727&gt;R$4,0,IF($E727&gt;R$4,$F727,0))</f>
        <v>9143200</v>
      </c>
    </row>
    <row r="728" customFormat="false" ht="45" hidden="false" customHeight="false" outlineLevel="0" collapsed="false">
      <c r="B728" s="6" t="s">
        <v>764</v>
      </c>
      <c r="C728" s="6" t="s">
        <v>49</v>
      </c>
      <c r="D728" s="7" t="n">
        <v>38708</v>
      </c>
      <c r="E728" s="7" t="n">
        <v>38970</v>
      </c>
      <c r="F728" s="8" t="n">
        <v>1142900</v>
      </c>
      <c r="G728" s="6" t="s">
        <v>388</v>
      </c>
      <c r="H728" s="9" t="str">
        <f aca="false">IF((E728-D728)&lt;=366,IF((E728-D728)&lt;0,"Sin datos","Corto Plazo"),"Largo Plazo")</f>
        <v>Corto Plazo</v>
      </c>
      <c r="I728" s="10" t="n">
        <f aca="false">IF($D728&gt;I$4,0,IF($E728&gt;I$4,$F728,0))</f>
        <v>0</v>
      </c>
      <c r="J728" s="10" t="n">
        <f aca="false">IF($D728&gt;J$4,0,IF($E728&gt;J$4,$F728,0))</f>
        <v>0</v>
      </c>
      <c r="K728" s="10" t="n">
        <f aca="false">IF($D728&gt;K$4,0,IF($E728&gt;K$4,$F728,0))</f>
        <v>0</v>
      </c>
      <c r="L728" s="10" t="n">
        <f aca="false">IF($D728&gt;L$4,0,IF($E728&gt;L$4,$F728,0))</f>
        <v>0</v>
      </c>
      <c r="M728" s="10" t="n">
        <f aca="false">IF($D728&gt;M$4,0,IF($E728&gt;M$4,$F728,0))</f>
        <v>0</v>
      </c>
      <c r="N728" s="10" t="n">
        <f aca="false">IF($D728&gt;N$4,0,IF($E728&gt;N$4,$F728,0))</f>
        <v>0</v>
      </c>
      <c r="O728" s="10" t="n">
        <f aca="false">IF($D728&gt;O$4,0,IF($E728&gt;O$4,$F728,0))</f>
        <v>0</v>
      </c>
      <c r="P728" s="10" t="n">
        <f aca="false">IF($D728&gt;P$4,0,IF($E728&gt;P$4,$F728,0))</f>
        <v>0</v>
      </c>
      <c r="Q728" s="10" t="n">
        <f aca="false">IF($D728&gt;Q$4,0,IF($E728&gt;Q$4,$F728,0))</f>
        <v>0</v>
      </c>
      <c r="R728" s="10" t="n">
        <f aca="false">IF($D728&gt;R$4,0,IF($E728&gt;R$4,$F728,0))</f>
        <v>1142900</v>
      </c>
    </row>
    <row r="729" customFormat="false" ht="45" hidden="false" customHeight="false" outlineLevel="0" collapsed="false">
      <c r="B729" s="6" t="s">
        <v>765</v>
      </c>
      <c r="C729" s="6" t="s">
        <v>49</v>
      </c>
      <c r="D729" s="7" t="n">
        <v>38708</v>
      </c>
      <c r="E729" s="7" t="n">
        <v>39273</v>
      </c>
      <c r="F729" s="8" t="n">
        <v>1142898</v>
      </c>
      <c r="G729" s="6" t="s">
        <v>388</v>
      </c>
      <c r="H729" s="9" t="str">
        <f aca="false">IF((E729-D729)&lt;=366,IF((E729-D729)&lt;0,"Sin datos","Corto Plazo"),"Largo Plazo")</f>
        <v>Largo Plazo</v>
      </c>
      <c r="I729" s="10" t="n">
        <f aca="false">IF($D729&gt;I$4,0,IF($E729&gt;I$4,$F729,0))</f>
        <v>0</v>
      </c>
      <c r="J729" s="10" t="n">
        <f aca="false">IF($D729&gt;J$4,0,IF($E729&gt;J$4,$F729,0))</f>
        <v>0</v>
      </c>
      <c r="K729" s="10" t="n">
        <f aca="false">IF($D729&gt;K$4,0,IF($E729&gt;K$4,$F729,0))</f>
        <v>0</v>
      </c>
      <c r="L729" s="10" t="n">
        <f aca="false">IF($D729&gt;L$4,0,IF($E729&gt;L$4,$F729,0))</f>
        <v>0</v>
      </c>
      <c r="M729" s="10" t="n">
        <f aca="false">IF($D729&gt;M$4,0,IF($E729&gt;M$4,$F729,0))</f>
        <v>0</v>
      </c>
      <c r="N729" s="10" t="n">
        <f aca="false">IF($D729&gt;N$4,0,IF($E729&gt;N$4,$F729,0))</f>
        <v>0</v>
      </c>
      <c r="O729" s="10" t="n">
        <f aca="false">IF($D729&gt;O$4,0,IF($E729&gt;O$4,$F729,0))</f>
        <v>0</v>
      </c>
      <c r="P729" s="10" t="n">
        <f aca="false">IF($D729&gt;P$4,0,IF($E729&gt;P$4,$F729,0))</f>
        <v>0</v>
      </c>
      <c r="Q729" s="10" t="n">
        <f aca="false">IF($D729&gt;Q$4,0,IF($E729&gt;Q$4,$F729,0))</f>
        <v>0</v>
      </c>
      <c r="R729" s="10" t="n">
        <f aca="false">IF($D729&gt;R$4,0,IF($E729&gt;R$4,$F729,0))</f>
        <v>1142898</v>
      </c>
    </row>
    <row r="730" customFormat="false" ht="45" hidden="false" customHeight="false" outlineLevel="0" collapsed="false">
      <c r="B730" s="6" t="s">
        <v>766</v>
      </c>
      <c r="C730" s="6" t="s">
        <v>135</v>
      </c>
      <c r="D730" s="7" t="n">
        <v>38336</v>
      </c>
      <c r="E730" s="7" t="n">
        <v>39086</v>
      </c>
      <c r="F730" s="8" t="n">
        <v>15000000</v>
      </c>
      <c r="G730" s="6" t="s">
        <v>388</v>
      </c>
      <c r="H730" s="9" t="str">
        <f aca="false">IF((E730-D730)&lt;=366,IF((E730-D730)&lt;0,"Sin datos","Corto Plazo"),"Largo Plazo")</f>
        <v>Largo Plazo</v>
      </c>
      <c r="I730" s="10" t="n">
        <f aca="false">IF($D730&gt;I$4,0,IF($E730&gt;I$4,$F730,0))</f>
        <v>0</v>
      </c>
      <c r="J730" s="10" t="n">
        <f aca="false">IF($D730&gt;J$4,0,IF($E730&gt;J$4,$F730,0))</f>
        <v>0</v>
      </c>
      <c r="K730" s="10" t="n">
        <f aca="false">IF($D730&gt;K$4,0,IF($E730&gt;K$4,$F730,0))</f>
        <v>0</v>
      </c>
      <c r="L730" s="10" t="n">
        <f aca="false">IF($D730&gt;L$4,0,IF($E730&gt;L$4,$F730,0))</f>
        <v>0</v>
      </c>
      <c r="M730" s="10" t="n">
        <f aca="false">IF($D730&gt;M$4,0,IF($E730&gt;M$4,$F730,0))</f>
        <v>0</v>
      </c>
      <c r="N730" s="10" t="n">
        <f aca="false">IF($D730&gt;N$4,0,IF($E730&gt;N$4,$F730,0))</f>
        <v>0</v>
      </c>
      <c r="O730" s="10" t="n">
        <f aca="false">IF($D730&gt;O$4,0,IF($E730&gt;O$4,$F730,0))</f>
        <v>0</v>
      </c>
      <c r="P730" s="10" t="n">
        <f aca="false">IF($D730&gt;P$4,0,IF($E730&gt;P$4,$F730,0))</f>
        <v>0</v>
      </c>
      <c r="Q730" s="10" t="n">
        <f aca="false">IF($D730&gt;Q$4,0,IF($E730&gt;Q$4,$F730,0))</f>
        <v>15000000</v>
      </c>
      <c r="R730" s="10" t="n">
        <f aca="false">IF($D730&gt;R$4,0,IF($E730&gt;R$4,$F730,0))</f>
        <v>15000000</v>
      </c>
    </row>
    <row r="731" customFormat="false" ht="45" hidden="false" customHeight="false" outlineLevel="0" collapsed="false">
      <c r="B731" s="6" t="s">
        <v>767</v>
      </c>
      <c r="C731" s="6" t="s">
        <v>135</v>
      </c>
      <c r="D731" s="7" t="n">
        <v>38336</v>
      </c>
      <c r="E731" s="6"/>
      <c r="F731" s="8" t="s">
        <v>22</v>
      </c>
      <c r="G731" s="6" t="s">
        <v>388</v>
      </c>
      <c r="H731" s="9" t="str">
        <f aca="false">IF((E731-D731)&lt;=366,IF((E731-D731)&lt;0,"Sin datos","Corto Plazo"),"Largo Plazo")</f>
        <v>Sin datos</v>
      </c>
      <c r="I731" s="10" t="n">
        <f aca="false">IF($D731&gt;I$4,0,IF($E731&gt;I$4,$F731,0))</f>
        <v>0</v>
      </c>
      <c r="J731" s="10" t="n">
        <f aca="false">IF($D731&gt;J$4,0,IF($E731&gt;J$4,$F731,0))</f>
        <v>0</v>
      </c>
      <c r="K731" s="10" t="n">
        <f aca="false">IF($D731&gt;K$4,0,IF($E731&gt;K$4,$F731,0))</f>
        <v>0</v>
      </c>
      <c r="L731" s="10" t="n">
        <f aca="false">IF($D731&gt;L$4,0,IF($E731&gt;L$4,$F731,0))</f>
        <v>0</v>
      </c>
      <c r="M731" s="10" t="n">
        <f aca="false">IF($D731&gt;M$4,0,IF($E731&gt;M$4,$F731,0))</f>
        <v>0</v>
      </c>
      <c r="N731" s="10" t="n">
        <f aca="false">IF($D731&gt;N$4,0,IF($E731&gt;N$4,$F731,0))</f>
        <v>0</v>
      </c>
      <c r="O731" s="10" t="n">
        <f aca="false">IF($D731&gt;O$4,0,IF($E731&gt;O$4,$F731,0))</f>
        <v>0</v>
      </c>
      <c r="P731" s="10" t="n">
        <f aca="false">IF($D731&gt;P$4,0,IF($E731&gt;P$4,$F731,0))</f>
        <v>0</v>
      </c>
      <c r="Q731" s="10" t="n">
        <f aca="false">IF($D731&gt;Q$4,0,IF($E731&gt;Q$4,$F731,0))</f>
        <v>0</v>
      </c>
      <c r="R731" s="10" t="n">
        <f aca="false">IF($D731&gt;R$4,0,IF($E731&gt;R$4,$F731,0))</f>
        <v>0</v>
      </c>
    </row>
    <row r="732" customFormat="false" ht="101.25" hidden="false" customHeight="false" outlineLevel="0" collapsed="false">
      <c r="B732" s="6" t="s">
        <v>768</v>
      </c>
      <c r="C732" s="6" t="s">
        <v>83</v>
      </c>
      <c r="D732" s="7" t="n">
        <v>36544</v>
      </c>
      <c r="E732" s="7" t="n">
        <v>37113</v>
      </c>
      <c r="F732" s="8" t="n">
        <v>11303000</v>
      </c>
      <c r="G732" s="6" t="s">
        <v>388</v>
      </c>
      <c r="H732" s="9" t="str">
        <f aca="false">IF((E732-D732)&lt;=366,IF((E732-D732)&lt;0,"Sin datos","Corto Plazo"),"Largo Plazo")</f>
        <v>Largo Plazo</v>
      </c>
      <c r="I732" s="10" t="n">
        <f aca="false">IF($D732&gt;I$4,0,IF($E732&gt;I$4,$F732,0))</f>
        <v>0</v>
      </c>
      <c r="J732" s="10" t="n">
        <f aca="false">IF($D732&gt;J$4,0,IF($E732&gt;J$4,$F732,0))</f>
        <v>0</v>
      </c>
      <c r="K732" s="10" t="n">
        <f aca="false">IF($D732&gt;K$4,0,IF($E732&gt;K$4,$F732,0))</f>
        <v>0</v>
      </c>
      <c r="L732" s="10" t="n">
        <f aca="false">IF($D732&gt;L$4,0,IF($E732&gt;L$4,$F732,0))</f>
        <v>0</v>
      </c>
      <c r="M732" s="10" t="n">
        <f aca="false">IF($D732&gt;M$4,0,IF($E732&gt;M$4,$F732,0))</f>
        <v>11303000</v>
      </c>
      <c r="N732" s="10" t="n">
        <f aca="false">IF($D732&gt;N$4,0,IF($E732&gt;N$4,$F732,0))</f>
        <v>0</v>
      </c>
      <c r="O732" s="10" t="n">
        <f aca="false">IF($D732&gt;O$4,0,IF($E732&gt;O$4,$F732,0))</f>
        <v>0</v>
      </c>
      <c r="P732" s="10" t="n">
        <f aca="false">IF($D732&gt;P$4,0,IF($E732&gt;P$4,$F732,0))</f>
        <v>0</v>
      </c>
      <c r="Q732" s="10" t="n">
        <f aca="false">IF($D732&gt;Q$4,0,IF($E732&gt;Q$4,$F732,0))</f>
        <v>0</v>
      </c>
      <c r="R732" s="10" t="n">
        <f aca="false">IF($D732&gt;R$4,0,IF($E732&gt;R$4,$F732,0))</f>
        <v>0</v>
      </c>
    </row>
    <row r="733" customFormat="false" ht="101.25" hidden="false" customHeight="false" outlineLevel="0" collapsed="false">
      <c r="B733" s="6" t="s">
        <v>769</v>
      </c>
      <c r="C733" s="6" t="s">
        <v>83</v>
      </c>
      <c r="D733" s="7" t="n">
        <v>36544</v>
      </c>
      <c r="E733" s="7" t="n">
        <v>37237</v>
      </c>
      <c r="F733" s="8" t="n">
        <v>7613000</v>
      </c>
      <c r="G733" s="6" t="s">
        <v>388</v>
      </c>
      <c r="H733" s="9" t="str">
        <f aca="false">IF((E733-D733)&lt;=366,IF((E733-D733)&lt;0,"Sin datos","Corto Plazo"),"Largo Plazo")</f>
        <v>Largo Plazo</v>
      </c>
      <c r="I733" s="10" t="n">
        <f aca="false">IF($D733&gt;I$4,0,IF($E733&gt;I$4,$F733,0))</f>
        <v>0</v>
      </c>
      <c r="J733" s="10" t="n">
        <f aca="false">IF($D733&gt;J$4,0,IF($E733&gt;J$4,$F733,0))</f>
        <v>0</v>
      </c>
      <c r="K733" s="10" t="n">
        <f aca="false">IF($D733&gt;K$4,0,IF($E733&gt;K$4,$F733,0))</f>
        <v>0</v>
      </c>
      <c r="L733" s="10" t="n">
        <f aca="false">IF($D733&gt;L$4,0,IF($E733&gt;L$4,$F733,0))</f>
        <v>0</v>
      </c>
      <c r="M733" s="10" t="n">
        <f aca="false">IF($D733&gt;M$4,0,IF($E733&gt;M$4,$F733,0))</f>
        <v>7613000</v>
      </c>
      <c r="N733" s="10" t="n">
        <f aca="false">IF($D733&gt;N$4,0,IF($E733&gt;N$4,$F733,0))</f>
        <v>0</v>
      </c>
      <c r="O733" s="10" t="n">
        <f aca="false">IF($D733&gt;O$4,0,IF($E733&gt;O$4,$F733,0))</f>
        <v>0</v>
      </c>
      <c r="P733" s="10" t="n">
        <f aca="false">IF($D733&gt;P$4,0,IF($E733&gt;P$4,$F733,0))</f>
        <v>0</v>
      </c>
      <c r="Q733" s="10" t="n">
        <f aca="false">IF($D733&gt;Q$4,0,IF($E733&gt;Q$4,$F733,0))</f>
        <v>0</v>
      </c>
      <c r="R733" s="10" t="n">
        <f aca="false">IF($D733&gt;R$4,0,IF($E733&gt;R$4,$F733,0))</f>
        <v>0</v>
      </c>
    </row>
    <row r="734" customFormat="false" ht="101.25" hidden="false" customHeight="false" outlineLevel="0" collapsed="false">
      <c r="B734" s="6" t="s">
        <v>770</v>
      </c>
      <c r="C734" s="6" t="s">
        <v>83</v>
      </c>
      <c r="D734" s="7" t="n">
        <v>36544</v>
      </c>
      <c r="E734" s="7" t="n">
        <v>37652</v>
      </c>
      <c r="F734" s="8" t="n">
        <v>1903000</v>
      </c>
      <c r="G734" s="6" t="s">
        <v>388</v>
      </c>
      <c r="H734" s="9" t="str">
        <f aca="false">IF((E734-D734)&lt;=366,IF((E734-D734)&lt;0,"Sin datos","Corto Plazo"),"Largo Plazo")</f>
        <v>Largo Plazo</v>
      </c>
      <c r="I734" s="10" t="n">
        <f aca="false">IF($D734&gt;I$4,0,IF($E734&gt;I$4,$F734,0))</f>
        <v>0</v>
      </c>
      <c r="J734" s="10" t="n">
        <f aca="false">IF($D734&gt;J$4,0,IF($E734&gt;J$4,$F734,0))</f>
        <v>0</v>
      </c>
      <c r="K734" s="10" t="n">
        <f aca="false">IF($D734&gt;K$4,0,IF($E734&gt;K$4,$F734,0))</f>
        <v>0</v>
      </c>
      <c r="L734" s="10" t="n">
        <f aca="false">IF($D734&gt;L$4,0,IF($E734&gt;L$4,$F734,0))</f>
        <v>0</v>
      </c>
      <c r="M734" s="10" t="n">
        <f aca="false">IF($D734&gt;M$4,0,IF($E734&gt;M$4,$F734,0))</f>
        <v>1903000</v>
      </c>
      <c r="N734" s="10" t="n">
        <f aca="false">IF($D734&gt;N$4,0,IF($E734&gt;N$4,$F734,0))</f>
        <v>1903000</v>
      </c>
      <c r="O734" s="10" t="n">
        <f aca="false">IF($D734&gt;O$4,0,IF($E734&gt;O$4,$F734,0))</f>
        <v>1903000</v>
      </c>
      <c r="P734" s="10" t="n">
        <f aca="false">IF($D734&gt;P$4,0,IF($E734&gt;P$4,$F734,0))</f>
        <v>0</v>
      </c>
      <c r="Q734" s="10" t="n">
        <f aca="false">IF($D734&gt;Q$4,0,IF($E734&gt;Q$4,$F734,0))</f>
        <v>0</v>
      </c>
      <c r="R734" s="10" t="n">
        <f aca="false">IF($D734&gt;R$4,0,IF($E734&gt;R$4,$F734,0))</f>
        <v>0</v>
      </c>
    </row>
    <row r="735" customFormat="false" ht="78.75" hidden="false" customHeight="false" outlineLevel="0" collapsed="false">
      <c r="B735" s="6" t="s">
        <v>771</v>
      </c>
      <c r="C735" s="6" t="s">
        <v>83</v>
      </c>
      <c r="D735" s="7" t="n">
        <v>36544</v>
      </c>
      <c r="E735" s="7" t="n">
        <v>37235</v>
      </c>
      <c r="F735" s="8" t="n">
        <v>17246000</v>
      </c>
      <c r="G735" s="6" t="s">
        <v>388</v>
      </c>
      <c r="H735" s="9" t="str">
        <f aca="false">IF((E735-D735)&lt;=366,IF((E735-D735)&lt;0,"Sin datos","Corto Plazo"),"Largo Plazo")</f>
        <v>Largo Plazo</v>
      </c>
      <c r="I735" s="10" t="n">
        <f aca="false">IF($D735&gt;I$4,0,IF($E735&gt;I$4,$F735,0))</f>
        <v>0</v>
      </c>
      <c r="J735" s="10" t="n">
        <f aca="false">IF($D735&gt;J$4,0,IF($E735&gt;J$4,$F735,0))</f>
        <v>0</v>
      </c>
      <c r="K735" s="10" t="n">
        <f aca="false">IF($D735&gt;K$4,0,IF($E735&gt;K$4,$F735,0))</f>
        <v>0</v>
      </c>
      <c r="L735" s="10" t="n">
        <f aca="false">IF($D735&gt;L$4,0,IF($E735&gt;L$4,$F735,0))</f>
        <v>0</v>
      </c>
      <c r="M735" s="10" t="n">
        <f aca="false">IF($D735&gt;M$4,0,IF($E735&gt;M$4,$F735,0))</f>
        <v>17246000</v>
      </c>
      <c r="N735" s="10" t="n">
        <f aca="false">IF($D735&gt;N$4,0,IF($E735&gt;N$4,$F735,0))</f>
        <v>0</v>
      </c>
      <c r="O735" s="10" t="n">
        <f aca="false">IF($D735&gt;O$4,0,IF($E735&gt;O$4,$F735,0))</f>
        <v>0</v>
      </c>
      <c r="P735" s="10" t="n">
        <f aca="false">IF($D735&gt;P$4,0,IF($E735&gt;P$4,$F735,0))</f>
        <v>0</v>
      </c>
      <c r="Q735" s="10" t="n">
        <f aca="false">IF($D735&gt;Q$4,0,IF($E735&gt;Q$4,$F735,0))</f>
        <v>0</v>
      </c>
      <c r="R735" s="10" t="n">
        <f aca="false">IF($D735&gt;R$4,0,IF($E735&gt;R$4,$F735,0))</f>
        <v>0</v>
      </c>
    </row>
    <row r="736" customFormat="false" ht="78.75" hidden="false" customHeight="false" outlineLevel="0" collapsed="false">
      <c r="B736" s="6" t="s">
        <v>772</v>
      </c>
      <c r="C736" s="6" t="s">
        <v>83</v>
      </c>
      <c r="D736" s="7" t="n">
        <v>37025</v>
      </c>
      <c r="E736" s="7" t="n">
        <v>38062</v>
      </c>
      <c r="F736" s="8" t="n">
        <v>1155300</v>
      </c>
      <c r="G736" s="6" t="s">
        <v>388</v>
      </c>
      <c r="H736" s="9" t="str">
        <f aca="false">IF((E736-D736)&lt;=366,IF((E736-D736)&lt;0,"Sin datos","Corto Plazo"),"Largo Plazo")</f>
        <v>Largo Plazo</v>
      </c>
      <c r="I736" s="10" t="n">
        <f aca="false">IF($D736&gt;I$4,0,IF($E736&gt;I$4,$F736,0))</f>
        <v>0</v>
      </c>
      <c r="J736" s="10" t="n">
        <f aca="false">IF($D736&gt;J$4,0,IF($E736&gt;J$4,$F736,0))</f>
        <v>0</v>
      </c>
      <c r="K736" s="10" t="n">
        <f aca="false">IF($D736&gt;K$4,0,IF($E736&gt;K$4,$F736,0))</f>
        <v>0</v>
      </c>
      <c r="L736" s="10" t="n">
        <f aca="false">IF($D736&gt;L$4,0,IF($E736&gt;L$4,$F736,0))</f>
        <v>0</v>
      </c>
      <c r="M736" s="10" t="n">
        <f aca="false">IF($D736&gt;M$4,0,IF($E736&gt;M$4,$F736,0))</f>
        <v>0</v>
      </c>
      <c r="N736" s="10" t="n">
        <f aca="false">IF($D736&gt;N$4,0,IF($E736&gt;N$4,$F736,0))</f>
        <v>1155300</v>
      </c>
      <c r="O736" s="10" t="n">
        <f aca="false">IF($D736&gt;O$4,0,IF($E736&gt;O$4,$F736,0))</f>
        <v>1155300</v>
      </c>
      <c r="P736" s="10" t="n">
        <f aca="false">IF($D736&gt;P$4,0,IF($E736&gt;P$4,$F736,0))</f>
        <v>1155300</v>
      </c>
      <c r="Q736" s="10" t="n">
        <f aca="false">IF($D736&gt;Q$4,0,IF($E736&gt;Q$4,$F736,0))</f>
        <v>0</v>
      </c>
      <c r="R736" s="10" t="n">
        <f aca="false">IF($D736&gt;R$4,0,IF($E736&gt;R$4,$F736,0))</f>
        <v>0</v>
      </c>
    </row>
    <row r="737" customFormat="false" ht="78.75" hidden="false" customHeight="false" outlineLevel="0" collapsed="false">
      <c r="B737" s="6" t="s">
        <v>773</v>
      </c>
      <c r="C737" s="6" t="s">
        <v>83</v>
      </c>
      <c r="D737" s="7" t="n">
        <v>37025</v>
      </c>
      <c r="E737" s="7" t="n">
        <v>37845</v>
      </c>
      <c r="F737" s="8" t="n">
        <v>6555700</v>
      </c>
      <c r="G737" s="6" t="s">
        <v>388</v>
      </c>
      <c r="H737" s="9" t="str">
        <f aca="false">IF((E737-D737)&lt;=366,IF((E737-D737)&lt;0,"Sin datos","Corto Plazo"),"Largo Plazo")</f>
        <v>Largo Plazo</v>
      </c>
      <c r="I737" s="10" t="n">
        <f aca="false">IF($D737&gt;I$4,0,IF($E737&gt;I$4,$F737,0))</f>
        <v>0</v>
      </c>
      <c r="J737" s="10" t="n">
        <f aca="false">IF($D737&gt;J$4,0,IF($E737&gt;J$4,$F737,0))</f>
        <v>0</v>
      </c>
      <c r="K737" s="10" t="n">
        <f aca="false">IF($D737&gt;K$4,0,IF($E737&gt;K$4,$F737,0))</f>
        <v>0</v>
      </c>
      <c r="L737" s="10" t="n">
        <f aca="false">IF($D737&gt;L$4,0,IF($E737&gt;L$4,$F737,0))</f>
        <v>0</v>
      </c>
      <c r="M737" s="10" t="n">
        <f aca="false">IF($D737&gt;M$4,0,IF($E737&gt;M$4,$F737,0))</f>
        <v>0</v>
      </c>
      <c r="N737" s="10" t="n">
        <f aca="false">IF($D737&gt;N$4,0,IF($E737&gt;N$4,$F737,0))</f>
        <v>6555700</v>
      </c>
      <c r="O737" s="10" t="n">
        <f aca="false">IF($D737&gt;O$4,0,IF($E737&gt;O$4,$F737,0))</f>
        <v>6555700</v>
      </c>
      <c r="P737" s="10" t="n">
        <f aca="false">IF($D737&gt;P$4,0,IF($E737&gt;P$4,$F737,0))</f>
        <v>0</v>
      </c>
      <c r="Q737" s="10" t="n">
        <f aca="false">IF($D737&gt;Q$4,0,IF($E737&gt;Q$4,$F737,0))</f>
        <v>0</v>
      </c>
      <c r="R737" s="10" t="n">
        <f aca="false">IF($D737&gt;R$4,0,IF($E737&gt;R$4,$F737,0))</f>
        <v>0</v>
      </c>
    </row>
    <row r="738" customFormat="false" ht="78.75" hidden="false" customHeight="false" outlineLevel="0" collapsed="false">
      <c r="B738" s="6" t="s">
        <v>774</v>
      </c>
      <c r="C738" s="6" t="s">
        <v>83</v>
      </c>
      <c r="D738" s="7" t="n">
        <v>37025</v>
      </c>
      <c r="E738" s="7" t="n">
        <v>37813</v>
      </c>
      <c r="F738" s="8" t="n">
        <v>5974600</v>
      </c>
      <c r="G738" s="6" t="s">
        <v>388</v>
      </c>
      <c r="H738" s="9" t="str">
        <f aca="false">IF((E738-D738)&lt;=366,IF((E738-D738)&lt;0,"Sin datos","Corto Plazo"),"Largo Plazo")</f>
        <v>Largo Plazo</v>
      </c>
      <c r="I738" s="10" t="n">
        <f aca="false">IF($D738&gt;I$4,0,IF($E738&gt;I$4,$F738,0))</f>
        <v>0</v>
      </c>
      <c r="J738" s="10" t="n">
        <f aca="false">IF($D738&gt;J$4,0,IF($E738&gt;J$4,$F738,0))</f>
        <v>0</v>
      </c>
      <c r="K738" s="10" t="n">
        <f aca="false">IF($D738&gt;K$4,0,IF($E738&gt;K$4,$F738,0))</f>
        <v>0</v>
      </c>
      <c r="L738" s="10" t="n">
        <f aca="false">IF($D738&gt;L$4,0,IF($E738&gt;L$4,$F738,0))</f>
        <v>0</v>
      </c>
      <c r="M738" s="10" t="n">
        <f aca="false">IF($D738&gt;M$4,0,IF($E738&gt;M$4,$F738,0))</f>
        <v>0</v>
      </c>
      <c r="N738" s="10" t="n">
        <f aca="false">IF($D738&gt;N$4,0,IF($E738&gt;N$4,$F738,0))</f>
        <v>5974600</v>
      </c>
      <c r="O738" s="10" t="n">
        <f aca="false">IF($D738&gt;O$4,0,IF($E738&gt;O$4,$F738,0))</f>
        <v>5974600</v>
      </c>
      <c r="P738" s="10" t="n">
        <f aca="false">IF($D738&gt;P$4,0,IF($E738&gt;P$4,$F738,0))</f>
        <v>0</v>
      </c>
      <c r="Q738" s="10" t="n">
        <f aca="false">IF($D738&gt;Q$4,0,IF($E738&gt;Q$4,$F738,0))</f>
        <v>0</v>
      </c>
      <c r="R738" s="10" t="n">
        <f aca="false">IF($D738&gt;R$4,0,IF($E738&gt;R$4,$F738,0))</f>
        <v>0</v>
      </c>
    </row>
    <row r="739" customFormat="false" ht="78.75" hidden="false" customHeight="false" outlineLevel="0" collapsed="false">
      <c r="B739" s="6" t="s">
        <v>775</v>
      </c>
      <c r="C739" s="6" t="s">
        <v>83</v>
      </c>
      <c r="D739" s="7" t="n">
        <v>37025</v>
      </c>
      <c r="E739" s="7" t="n">
        <v>37845</v>
      </c>
      <c r="F739" s="8" t="n">
        <v>2370000</v>
      </c>
      <c r="G739" s="6" t="s">
        <v>388</v>
      </c>
      <c r="H739" s="9" t="str">
        <f aca="false">IF((E739-D739)&lt;=366,IF((E739-D739)&lt;0,"Sin datos","Corto Plazo"),"Largo Plazo")</f>
        <v>Largo Plazo</v>
      </c>
      <c r="I739" s="10" t="n">
        <f aca="false">IF($D739&gt;I$4,0,IF($E739&gt;I$4,$F739,0))</f>
        <v>0</v>
      </c>
      <c r="J739" s="10" t="n">
        <f aca="false">IF($D739&gt;J$4,0,IF($E739&gt;J$4,$F739,0))</f>
        <v>0</v>
      </c>
      <c r="K739" s="10" t="n">
        <f aca="false">IF($D739&gt;K$4,0,IF($E739&gt;K$4,$F739,0))</f>
        <v>0</v>
      </c>
      <c r="L739" s="10" t="n">
        <f aca="false">IF($D739&gt;L$4,0,IF($E739&gt;L$4,$F739,0))</f>
        <v>0</v>
      </c>
      <c r="M739" s="10" t="n">
        <f aca="false">IF($D739&gt;M$4,0,IF($E739&gt;M$4,$F739,0))</f>
        <v>0</v>
      </c>
      <c r="N739" s="10" t="n">
        <f aca="false">IF($D739&gt;N$4,0,IF($E739&gt;N$4,$F739,0))</f>
        <v>2370000</v>
      </c>
      <c r="O739" s="10" t="n">
        <f aca="false">IF($D739&gt;O$4,0,IF($E739&gt;O$4,$F739,0))</f>
        <v>2370000</v>
      </c>
      <c r="P739" s="10" t="n">
        <f aca="false">IF($D739&gt;P$4,0,IF($E739&gt;P$4,$F739,0))</f>
        <v>0</v>
      </c>
      <c r="Q739" s="10" t="n">
        <f aca="false">IF($D739&gt;Q$4,0,IF($E739&gt;Q$4,$F739,0))</f>
        <v>0</v>
      </c>
      <c r="R739" s="10" t="n">
        <f aca="false">IF($D739&gt;R$4,0,IF($E739&gt;R$4,$F739,0))</f>
        <v>0</v>
      </c>
    </row>
    <row r="740" customFormat="false" ht="101.25" hidden="false" customHeight="false" outlineLevel="0" collapsed="false">
      <c r="B740" s="6" t="s">
        <v>776</v>
      </c>
      <c r="C740" s="6" t="s">
        <v>83</v>
      </c>
      <c r="D740" s="7" t="n">
        <v>37025</v>
      </c>
      <c r="E740" s="7" t="n">
        <v>37845</v>
      </c>
      <c r="F740" s="8" t="n">
        <v>3585900</v>
      </c>
      <c r="G740" s="6" t="s">
        <v>388</v>
      </c>
      <c r="H740" s="9" t="str">
        <f aca="false">IF((E740-D740)&lt;=366,IF((E740-D740)&lt;0,"Sin datos","Corto Plazo"),"Largo Plazo")</f>
        <v>Largo Plazo</v>
      </c>
      <c r="I740" s="10" t="n">
        <f aca="false">IF($D740&gt;I$4,0,IF($E740&gt;I$4,$F740,0))</f>
        <v>0</v>
      </c>
      <c r="J740" s="10" t="n">
        <f aca="false">IF($D740&gt;J$4,0,IF($E740&gt;J$4,$F740,0))</f>
        <v>0</v>
      </c>
      <c r="K740" s="10" t="n">
        <f aca="false">IF($D740&gt;K$4,0,IF($E740&gt;K$4,$F740,0))</f>
        <v>0</v>
      </c>
      <c r="L740" s="10" t="n">
        <f aca="false">IF($D740&gt;L$4,0,IF($E740&gt;L$4,$F740,0))</f>
        <v>0</v>
      </c>
      <c r="M740" s="10" t="n">
        <f aca="false">IF($D740&gt;M$4,0,IF($E740&gt;M$4,$F740,0))</f>
        <v>0</v>
      </c>
      <c r="N740" s="10" t="n">
        <f aca="false">IF($D740&gt;N$4,0,IF($E740&gt;N$4,$F740,0))</f>
        <v>3585900</v>
      </c>
      <c r="O740" s="10" t="n">
        <f aca="false">IF($D740&gt;O$4,0,IF($E740&gt;O$4,$F740,0))</f>
        <v>3585900</v>
      </c>
      <c r="P740" s="10" t="n">
        <f aca="false">IF($D740&gt;P$4,0,IF($E740&gt;P$4,$F740,0))</f>
        <v>0</v>
      </c>
      <c r="Q740" s="10" t="n">
        <f aca="false">IF($D740&gt;Q$4,0,IF($E740&gt;Q$4,$F740,0))</f>
        <v>0</v>
      </c>
      <c r="R740" s="10" t="n">
        <f aca="false">IF($D740&gt;R$4,0,IF($E740&gt;R$4,$F740,0))</f>
        <v>0</v>
      </c>
    </row>
    <row r="741" customFormat="false" ht="78.75" hidden="false" customHeight="false" outlineLevel="0" collapsed="false">
      <c r="B741" s="6" t="s">
        <v>777</v>
      </c>
      <c r="C741" s="6" t="s">
        <v>83</v>
      </c>
      <c r="D741" s="7" t="n">
        <v>37025</v>
      </c>
      <c r="E741" s="7" t="n">
        <v>37845</v>
      </c>
      <c r="F741" s="8" t="n">
        <v>3466200</v>
      </c>
      <c r="G741" s="6" t="s">
        <v>388</v>
      </c>
      <c r="H741" s="9" t="str">
        <f aca="false">IF((E741-D741)&lt;=366,IF((E741-D741)&lt;0,"Sin datos","Corto Plazo"),"Largo Plazo")</f>
        <v>Largo Plazo</v>
      </c>
      <c r="I741" s="10" t="n">
        <f aca="false">IF($D741&gt;I$4,0,IF($E741&gt;I$4,$F741,0))</f>
        <v>0</v>
      </c>
      <c r="J741" s="10" t="n">
        <f aca="false">IF($D741&gt;J$4,0,IF($E741&gt;J$4,$F741,0))</f>
        <v>0</v>
      </c>
      <c r="K741" s="10" t="n">
        <f aca="false">IF($D741&gt;K$4,0,IF($E741&gt;K$4,$F741,0))</f>
        <v>0</v>
      </c>
      <c r="L741" s="10" t="n">
        <f aca="false">IF($D741&gt;L$4,0,IF($E741&gt;L$4,$F741,0))</f>
        <v>0</v>
      </c>
      <c r="M741" s="10" t="n">
        <f aca="false">IF($D741&gt;M$4,0,IF($E741&gt;M$4,$F741,0))</f>
        <v>0</v>
      </c>
      <c r="N741" s="10" t="n">
        <f aca="false">IF($D741&gt;N$4,0,IF($E741&gt;N$4,$F741,0))</f>
        <v>3466200</v>
      </c>
      <c r="O741" s="10" t="n">
        <f aca="false">IF($D741&gt;O$4,0,IF($E741&gt;O$4,$F741,0))</f>
        <v>3466200</v>
      </c>
      <c r="P741" s="10" t="n">
        <f aca="false">IF($D741&gt;P$4,0,IF($E741&gt;P$4,$F741,0))</f>
        <v>0</v>
      </c>
      <c r="Q741" s="10" t="n">
        <f aca="false">IF($D741&gt;Q$4,0,IF($E741&gt;Q$4,$F741,0))</f>
        <v>0</v>
      </c>
      <c r="R741" s="10" t="n">
        <f aca="false">IF($D741&gt;R$4,0,IF($E741&gt;R$4,$F741,0))</f>
        <v>0</v>
      </c>
    </row>
    <row r="742" customFormat="false" ht="56.25" hidden="false" customHeight="false" outlineLevel="0" collapsed="false">
      <c r="B742" s="6" t="s">
        <v>778</v>
      </c>
      <c r="C742" s="6" t="s">
        <v>165</v>
      </c>
      <c r="D742" s="7" t="n">
        <v>35145</v>
      </c>
      <c r="E742" s="7" t="n">
        <v>35828</v>
      </c>
      <c r="F742" s="8" t="n">
        <v>438314</v>
      </c>
      <c r="G742" s="6" t="s">
        <v>388</v>
      </c>
      <c r="H742" s="9" t="str">
        <f aca="false">IF((E742-D742)&lt;=366,IF((E742-D742)&lt;0,"Sin datos","Corto Plazo"),"Largo Plazo")</f>
        <v>Largo Plazo</v>
      </c>
      <c r="I742" s="10" t="n">
        <f aca="false">IF($D742&gt;I$4,0,IF($E742&gt;I$4,$F742,0))</f>
        <v>438314</v>
      </c>
      <c r="J742" s="10" t="n">
        <f aca="false">IF($D742&gt;J$4,0,IF($E742&gt;J$4,$F742,0))</f>
        <v>438314</v>
      </c>
      <c r="K742" s="10" t="n">
        <f aca="false">IF($D742&gt;K$4,0,IF($E742&gt;K$4,$F742,0))</f>
        <v>0</v>
      </c>
      <c r="L742" s="10" t="n">
        <f aca="false">IF($D742&gt;L$4,0,IF($E742&gt;L$4,$F742,0))</f>
        <v>0</v>
      </c>
      <c r="M742" s="10" t="n">
        <f aca="false">IF($D742&gt;M$4,0,IF($E742&gt;M$4,$F742,0))</f>
        <v>0</v>
      </c>
      <c r="N742" s="10" t="n">
        <f aca="false">IF($D742&gt;N$4,0,IF($E742&gt;N$4,$F742,0))</f>
        <v>0</v>
      </c>
      <c r="O742" s="10" t="n">
        <f aca="false">IF($D742&gt;O$4,0,IF($E742&gt;O$4,$F742,0))</f>
        <v>0</v>
      </c>
      <c r="P742" s="10" t="n">
        <f aca="false">IF($D742&gt;P$4,0,IF($E742&gt;P$4,$F742,0))</f>
        <v>0</v>
      </c>
      <c r="Q742" s="10" t="n">
        <f aca="false">IF($D742&gt;Q$4,0,IF($E742&gt;Q$4,$F742,0))</f>
        <v>0</v>
      </c>
      <c r="R742" s="10" t="n">
        <f aca="false">IF($D742&gt;R$4,0,IF($E742&gt;R$4,$F742,0))</f>
        <v>0</v>
      </c>
    </row>
    <row r="743" customFormat="false" ht="56.25" hidden="false" customHeight="false" outlineLevel="0" collapsed="false">
      <c r="B743" s="6" t="s">
        <v>779</v>
      </c>
      <c r="C743" s="6" t="s">
        <v>165</v>
      </c>
      <c r="D743" s="7" t="n">
        <v>35145</v>
      </c>
      <c r="E743" s="7" t="n">
        <v>35856</v>
      </c>
      <c r="F743" s="8" t="n">
        <v>438314</v>
      </c>
      <c r="G743" s="6" t="s">
        <v>388</v>
      </c>
      <c r="H743" s="9" t="str">
        <f aca="false">IF((E743-D743)&lt;=366,IF((E743-D743)&lt;0,"Sin datos","Corto Plazo"),"Largo Plazo")</f>
        <v>Largo Plazo</v>
      </c>
      <c r="I743" s="10" t="n">
        <f aca="false">IF($D743&gt;I$4,0,IF($E743&gt;I$4,$F743,0))</f>
        <v>438314</v>
      </c>
      <c r="J743" s="10" t="n">
        <f aca="false">IF($D743&gt;J$4,0,IF($E743&gt;J$4,$F743,0))</f>
        <v>438314</v>
      </c>
      <c r="K743" s="10" t="n">
        <f aca="false">IF($D743&gt;K$4,0,IF($E743&gt;K$4,$F743,0))</f>
        <v>0</v>
      </c>
      <c r="L743" s="10" t="n">
        <f aca="false">IF($D743&gt;L$4,0,IF($E743&gt;L$4,$F743,0))</f>
        <v>0</v>
      </c>
      <c r="M743" s="10" t="n">
        <f aca="false">IF($D743&gt;M$4,0,IF($E743&gt;M$4,$F743,0))</f>
        <v>0</v>
      </c>
      <c r="N743" s="10" t="n">
        <f aca="false">IF($D743&gt;N$4,0,IF($E743&gt;N$4,$F743,0))</f>
        <v>0</v>
      </c>
      <c r="O743" s="10" t="n">
        <f aca="false">IF($D743&gt;O$4,0,IF($E743&gt;O$4,$F743,0))</f>
        <v>0</v>
      </c>
      <c r="P743" s="10" t="n">
        <f aca="false">IF($D743&gt;P$4,0,IF($E743&gt;P$4,$F743,0))</f>
        <v>0</v>
      </c>
      <c r="Q743" s="10" t="n">
        <f aca="false">IF($D743&gt;Q$4,0,IF($E743&gt;Q$4,$F743,0))</f>
        <v>0</v>
      </c>
      <c r="R743" s="10" t="n">
        <f aca="false">IF($D743&gt;R$4,0,IF($E743&gt;R$4,$F743,0))</f>
        <v>0</v>
      </c>
    </row>
    <row r="744" customFormat="false" ht="56.25" hidden="false" customHeight="false" outlineLevel="0" collapsed="false">
      <c r="B744" s="6" t="s">
        <v>780</v>
      </c>
      <c r="C744" s="6" t="s">
        <v>165</v>
      </c>
      <c r="D744" s="7" t="n">
        <v>35145</v>
      </c>
      <c r="E744" s="7" t="n">
        <v>35887</v>
      </c>
      <c r="F744" s="8" t="n">
        <v>438314</v>
      </c>
      <c r="G744" s="6" t="s">
        <v>388</v>
      </c>
      <c r="H744" s="9" t="str">
        <f aca="false">IF((E744-D744)&lt;=366,IF((E744-D744)&lt;0,"Sin datos","Corto Plazo"),"Largo Plazo")</f>
        <v>Largo Plazo</v>
      </c>
      <c r="I744" s="10" t="n">
        <f aca="false">IF($D744&gt;I$4,0,IF($E744&gt;I$4,$F744,0))</f>
        <v>438314</v>
      </c>
      <c r="J744" s="10" t="n">
        <f aca="false">IF($D744&gt;J$4,0,IF($E744&gt;J$4,$F744,0))</f>
        <v>438314</v>
      </c>
      <c r="K744" s="10" t="n">
        <f aca="false">IF($D744&gt;K$4,0,IF($E744&gt;K$4,$F744,0))</f>
        <v>0</v>
      </c>
      <c r="L744" s="10" t="n">
        <f aca="false">IF($D744&gt;L$4,0,IF($E744&gt;L$4,$F744,0))</f>
        <v>0</v>
      </c>
      <c r="M744" s="10" t="n">
        <f aca="false">IF($D744&gt;M$4,0,IF($E744&gt;M$4,$F744,0))</f>
        <v>0</v>
      </c>
      <c r="N744" s="10" t="n">
        <f aca="false">IF($D744&gt;N$4,0,IF($E744&gt;N$4,$F744,0))</f>
        <v>0</v>
      </c>
      <c r="O744" s="10" t="n">
        <f aca="false">IF($D744&gt;O$4,0,IF($E744&gt;O$4,$F744,0))</f>
        <v>0</v>
      </c>
      <c r="P744" s="10" t="n">
        <f aca="false">IF($D744&gt;P$4,0,IF($E744&gt;P$4,$F744,0))</f>
        <v>0</v>
      </c>
      <c r="Q744" s="10" t="n">
        <f aca="false">IF($D744&gt;Q$4,0,IF($E744&gt;Q$4,$F744,0))</f>
        <v>0</v>
      </c>
      <c r="R744" s="10" t="n">
        <f aca="false">IF($D744&gt;R$4,0,IF($E744&gt;R$4,$F744,0))</f>
        <v>0</v>
      </c>
    </row>
    <row r="745" customFormat="false" ht="56.25" hidden="false" customHeight="false" outlineLevel="0" collapsed="false">
      <c r="B745" s="6" t="s">
        <v>781</v>
      </c>
      <c r="C745" s="6" t="s">
        <v>165</v>
      </c>
      <c r="D745" s="7" t="n">
        <v>35145</v>
      </c>
      <c r="E745" s="7" t="n">
        <v>35917</v>
      </c>
      <c r="F745" s="8" t="n">
        <v>438314</v>
      </c>
      <c r="G745" s="6" t="s">
        <v>388</v>
      </c>
      <c r="H745" s="9" t="str">
        <f aca="false">IF((E745-D745)&lt;=366,IF((E745-D745)&lt;0,"Sin datos","Corto Plazo"),"Largo Plazo")</f>
        <v>Largo Plazo</v>
      </c>
      <c r="I745" s="10" t="n">
        <f aca="false">IF($D745&gt;I$4,0,IF($E745&gt;I$4,$F745,0))</f>
        <v>438314</v>
      </c>
      <c r="J745" s="10" t="n">
        <f aca="false">IF($D745&gt;J$4,0,IF($E745&gt;J$4,$F745,0))</f>
        <v>438314</v>
      </c>
      <c r="K745" s="10" t="n">
        <f aca="false">IF($D745&gt;K$4,0,IF($E745&gt;K$4,$F745,0))</f>
        <v>0</v>
      </c>
      <c r="L745" s="10" t="n">
        <f aca="false">IF($D745&gt;L$4,0,IF($E745&gt;L$4,$F745,0))</f>
        <v>0</v>
      </c>
      <c r="M745" s="10" t="n">
        <f aca="false">IF($D745&gt;M$4,0,IF($E745&gt;M$4,$F745,0))</f>
        <v>0</v>
      </c>
      <c r="N745" s="10" t="n">
        <f aca="false">IF($D745&gt;N$4,0,IF($E745&gt;N$4,$F745,0))</f>
        <v>0</v>
      </c>
      <c r="O745" s="10" t="n">
        <f aca="false">IF($D745&gt;O$4,0,IF($E745&gt;O$4,$F745,0))</f>
        <v>0</v>
      </c>
      <c r="P745" s="10" t="n">
        <f aca="false">IF($D745&gt;P$4,0,IF($E745&gt;P$4,$F745,0))</f>
        <v>0</v>
      </c>
      <c r="Q745" s="10" t="n">
        <f aca="false">IF($D745&gt;Q$4,0,IF($E745&gt;Q$4,$F745,0))</f>
        <v>0</v>
      </c>
      <c r="R745" s="10" t="n">
        <f aca="false">IF($D745&gt;R$4,0,IF($E745&gt;R$4,$F745,0))</f>
        <v>0</v>
      </c>
    </row>
    <row r="746" customFormat="false" ht="56.25" hidden="false" customHeight="false" outlineLevel="0" collapsed="false">
      <c r="B746" s="6" t="s">
        <v>782</v>
      </c>
      <c r="C746" s="6" t="s">
        <v>165</v>
      </c>
      <c r="D746" s="7" t="n">
        <v>35145</v>
      </c>
      <c r="E746" s="7" t="n">
        <v>35948</v>
      </c>
      <c r="F746" s="8" t="n">
        <v>438314</v>
      </c>
      <c r="G746" s="6" t="s">
        <v>388</v>
      </c>
      <c r="H746" s="9" t="str">
        <f aca="false">IF((E746-D746)&lt;=366,IF((E746-D746)&lt;0,"Sin datos","Corto Plazo"),"Largo Plazo")</f>
        <v>Largo Plazo</v>
      </c>
      <c r="I746" s="10" t="n">
        <f aca="false">IF($D746&gt;I$4,0,IF($E746&gt;I$4,$F746,0))</f>
        <v>438314</v>
      </c>
      <c r="J746" s="10" t="n">
        <f aca="false">IF($D746&gt;J$4,0,IF($E746&gt;J$4,$F746,0))</f>
        <v>438314</v>
      </c>
      <c r="K746" s="10" t="n">
        <f aca="false">IF($D746&gt;K$4,0,IF($E746&gt;K$4,$F746,0))</f>
        <v>0</v>
      </c>
      <c r="L746" s="10" t="n">
        <f aca="false">IF($D746&gt;L$4,0,IF($E746&gt;L$4,$F746,0))</f>
        <v>0</v>
      </c>
      <c r="M746" s="10" t="n">
        <f aca="false">IF($D746&gt;M$4,0,IF($E746&gt;M$4,$F746,0))</f>
        <v>0</v>
      </c>
      <c r="N746" s="10" t="n">
        <f aca="false">IF($D746&gt;N$4,0,IF($E746&gt;N$4,$F746,0))</f>
        <v>0</v>
      </c>
      <c r="O746" s="10" t="n">
        <f aca="false">IF($D746&gt;O$4,0,IF($E746&gt;O$4,$F746,0))</f>
        <v>0</v>
      </c>
      <c r="P746" s="10" t="n">
        <f aca="false">IF($D746&gt;P$4,0,IF($E746&gt;P$4,$F746,0))</f>
        <v>0</v>
      </c>
      <c r="Q746" s="10" t="n">
        <f aca="false">IF($D746&gt;Q$4,0,IF($E746&gt;Q$4,$F746,0))</f>
        <v>0</v>
      </c>
      <c r="R746" s="10" t="n">
        <f aca="false">IF($D746&gt;R$4,0,IF($E746&gt;R$4,$F746,0))</f>
        <v>0</v>
      </c>
    </row>
    <row r="747" customFormat="false" ht="56.25" hidden="false" customHeight="false" outlineLevel="0" collapsed="false">
      <c r="B747" s="6" t="s">
        <v>783</v>
      </c>
      <c r="C747" s="6" t="s">
        <v>165</v>
      </c>
      <c r="D747" s="7" t="n">
        <v>35145</v>
      </c>
      <c r="E747" s="7" t="n">
        <v>35978</v>
      </c>
      <c r="F747" s="8" t="n">
        <v>438314</v>
      </c>
      <c r="G747" s="6" t="s">
        <v>388</v>
      </c>
      <c r="H747" s="9" t="str">
        <f aca="false">IF((E747-D747)&lt;=366,IF((E747-D747)&lt;0,"Sin datos","Corto Plazo"),"Largo Plazo")</f>
        <v>Largo Plazo</v>
      </c>
      <c r="I747" s="10" t="n">
        <f aca="false">IF($D747&gt;I$4,0,IF($E747&gt;I$4,$F747,0))</f>
        <v>438314</v>
      </c>
      <c r="J747" s="10" t="n">
        <f aca="false">IF($D747&gt;J$4,0,IF($E747&gt;J$4,$F747,0))</f>
        <v>438314</v>
      </c>
      <c r="K747" s="10" t="n">
        <f aca="false">IF($D747&gt;K$4,0,IF($E747&gt;K$4,$F747,0))</f>
        <v>0</v>
      </c>
      <c r="L747" s="10" t="n">
        <f aca="false">IF($D747&gt;L$4,0,IF($E747&gt;L$4,$F747,0))</f>
        <v>0</v>
      </c>
      <c r="M747" s="10" t="n">
        <f aca="false">IF($D747&gt;M$4,0,IF($E747&gt;M$4,$F747,0))</f>
        <v>0</v>
      </c>
      <c r="N747" s="10" t="n">
        <f aca="false">IF($D747&gt;N$4,0,IF($E747&gt;N$4,$F747,0))</f>
        <v>0</v>
      </c>
      <c r="O747" s="10" t="n">
        <f aca="false">IF($D747&gt;O$4,0,IF($E747&gt;O$4,$F747,0))</f>
        <v>0</v>
      </c>
      <c r="P747" s="10" t="n">
        <f aca="false">IF($D747&gt;P$4,0,IF($E747&gt;P$4,$F747,0))</f>
        <v>0</v>
      </c>
      <c r="Q747" s="10" t="n">
        <f aca="false">IF($D747&gt;Q$4,0,IF($E747&gt;Q$4,$F747,0))</f>
        <v>0</v>
      </c>
      <c r="R747" s="10" t="n">
        <f aca="false">IF($D747&gt;R$4,0,IF($E747&gt;R$4,$F747,0))</f>
        <v>0</v>
      </c>
    </row>
    <row r="748" customFormat="false" ht="56.25" hidden="false" customHeight="false" outlineLevel="0" collapsed="false">
      <c r="B748" s="6" t="s">
        <v>784</v>
      </c>
      <c r="C748" s="6" t="s">
        <v>165</v>
      </c>
      <c r="D748" s="7" t="n">
        <v>35145</v>
      </c>
      <c r="E748" s="7" t="n">
        <v>36009</v>
      </c>
      <c r="F748" s="8" t="n">
        <v>438314</v>
      </c>
      <c r="G748" s="6" t="s">
        <v>388</v>
      </c>
      <c r="H748" s="9" t="str">
        <f aca="false">IF((E748-D748)&lt;=366,IF((E748-D748)&lt;0,"Sin datos","Corto Plazo"),"Largo Plazo")</f>
        <v>Largo Plazo</v>
      </c>
      <c r="I748" s="10" t="n">
        <f aca="false">IF($D748&gt;I$4,0,IF($E748&gt;I$4,$F748,0))</f>
        <v>438314</v>
      </c>
      <c r="J748" s="10" t="n">
        <f aca="false">IF($D748&gt;J$4,0,IF($E748&gt;J$4,$F748,0))</f>
        <v>438314</v>
      </c>
      <c r="K748" s="10" t="n">
        <f aca="false">IF($D748&gt;K$4,0,IF($E748&gt;K$4,$F748,0))</f>
        <v>0</v>
      </c>
      <c r="L748" s="10" t="n">
        <f aca="false">IF($D748&gt;L$4,0,IF($E748&gt;L$4,$F748,0))</f>
        <v>0</v>
      </c>
      <c r="M748" s="10" t="n">
        <f aca="false">IF($D748&gt;M$4,0,IF($E748&gt;M$4,$F748,0))</f>
        <v>0</v>
      </c>
      <c r="N748" s="10" t="n">
        <f aca="false">IF($D748&gt;N$4,0,IF($E748&gt;N$4,$F748,0))</f>
        <v>0</v>
      </c>
      <c r="O748" s="10" t="n">
        <f aca="false">IF($D748&gt;O$4,0,IF($E748&gt;O$4,$F748,0))</f>
        <v>0</v>
      </c>
      <c r="P748" s="10" t="n">
        <f aca="false">IF($D748&gt;P$4,0,IF($E748&gt;P$4,$F748,0))</f>
        <v>0</v>
      </c>
      <c r="Q748" s="10" t="n">
        <f aca="false">IF($D748&gt;Q$4,0,IF($E748&gt;Q$4,$F748,0))</f>
        <v>0</v>
      </c>
      <c r="R748" s="10" t="n">
        <f aca="false">IF($D748&gt;R$4,0,IF($E748&gt;R$4,$F748,0))</f>
        <v>0</v>
      </c>
    </row>
    <row r="749" customFormat="false" ht="56.25" hidden="false" customHeight="false" outlineLevel="0" collapsed="false">
      <c r="B749" s="6" t="s">
        <v>785</v>
      </c>
      <c r="C749" s="6" t="s">
        <v>165</v>
      </c>
      <c r="D749" s="7" t="n">
        <v>35145</v>
      </c>
      <c r="E749" s="7" t="n">
        <v>36040</v>
      </c>
      <c r="F749" s="8" t="n">
        <v>438314</v>
      </c>
      <c r="G749" s="6" t="s">
        <v>388</v>
      </c>
      <c r="H749" s="9" t="str">
        <f aca="false">IF((E749-D749)&lt;=366,IF((E749-D749)&lt;0,"Sin datos","Corto Plazo"),"Largo Plazo")</f>
        <v>Largo Plazo</v>
      </c>
      <c r="I749" s="10" t="n">
        <f aca="false">IF($D749&gt;I$4,0,IF($E749&gt;I$4,$F749,0))</f>
        <v>438314</v>
      </c>
      <c r="J749" s="10" t="n">
        <f aca="false">IF($D749&gt;J$4,0,IF($E749&gt;J$4,$F749,0))</f>
        <v>438314</v>
      </c>
      <c r="K749" s="10" t="n">
        <f aca="false">IF($D749&gt;K$4,0,IF($E749&gt;K$4,$F749,0))</f>
        <v>0</v>
      </c>
      <c r="L749" s="10" t="n">
        <f aca="false">IF($D749&gt;L$4,0,IF($E749&gt;L$4,$F749,0))</f>
        <v>0</v>
      </c>
      <c r="M749" s="10" t="n">
        <f aca="false">IF($D749&gt;M$4,0,IF($E749&gt;M$4,$F749,0))</f>
        <v>0</v>
      </c>
      <c r="N749" s="10" t="n">
        <f aca="false">IF($D749&gt;N$4,0,IF($E749&gt;N$4,$F749,0))</f>
        <v>0</v>
      </c>
      <c r="O749" s="10" t="n">
        <f aca="false">IF($D749&gt;O$4,0,IF($E749&gt;O$4,$F749,0))</f>
        <v>0</v>
      </c>
      <c r="P749" s="10" t="n">
        <f aca="false">IF($D749&gt;P$4,0,IF($E749&gt;P$4,$F749,0))</f>
        <v>0</v>
      </c>
      <c r="Q749" s="10" t="n">
        <f aca="false">IF($D749&gt;Q$4,0,IF($E749&gt;Q$4,$F749,0))</f>
        <v>0</v>
      </c>
      <c r="R749" s="10" t="n">
        <f aca="false">IF($D749&gt;R$4,0,IF($E749&gt;R$4,$F749,0))</f>
        <v>0</v>
      </c>
    </row>
    <row r="750" customFormat="false" ht="56.25" hidden="false" customHeight="false" outlineLevel="0" collapsed="false">
      <c r="B750" s="6" t="s">
        <v>786</v>
      </c>
      <c r="C750" s="6" t="s">
        <v>165</v>
      </c>
      <c r="D750" s="7" t="n">
        <v>35145</v>
      </c>
      <c r="E750" s="7" t="n">
        <v>36070</v>
      </c>
      <c r="F750" s="8" t="n">
        <v>438314</v>
      </c>
      <c r="G750" s="6" t="s">
        <v>388</v>
      </c>
      <c r="H750" s="9" t="str">
        <f aca="false">IF((E750-D750)&lt;=366,IF((E750-D750)&lt;0,"Sin datos","Corto Plazo"),"Largo Plazo")</f>
        <v>Largo Plazo</v>
      </c>
      <c r="I750" s="10" t="n">
        <f aca="false">IF($D750&gt;I$4,0,IF($E750&gt;I$4,$F750,0))</f>
        <v>438314</v>
      </c>
      <c r="J750" s="10" t="n">
        <f aca="false">IF($D750&gt;J$4,0,IF($E750&gt;J$4,$F750,0))</f>
        <v>438314</v>
      </c>
      <c r="K750" s="10" t="n">
        <f aca="false">IF($D750&gt;K$4,0,IF($E750&gt;K$4,$F750,0))</f>
        <v>0</v>
      </c>
      <c r="L750" s="10" t="n">
        <f aca="false">IF($D750&gt;L$4,0,IF($E750&gt;L$4,$F750,0))</f>
        <v>0</v>
      </c>
      <c r="M750" s="10" t="n">
        <f aca="false">IF($D750&gt;M$4,0,IF($E750&gt;M$4,$F750,0))</f>
        <v>0</v>
      </c>
      <c r="N750" s="10" t="n">
        <f aca="false">IF($D750&gt;N$4,0,IF($E750&gt;N$4,$F750,0))</f>
        <v>0</v>
      </c>
      <c r="O750" s="10" t="n">
        <f aca="false">IF($D750&gt;O$4,0,IF($E750&gt;O$4,$F750,0))</f>
        <v>0</v>
      </c>
      <c r="P750" s="10" t="n">
        <f aca="false">IF($D750&gt;P$4,0,IF($E750&gt;P$4,$F750,0))</f>
        <v>0</v>
      </c>
      <c r="Q750" s="10" t="n">
        <f aca="false">IF($D750&gt;Q$4,0,IF($E750&gt;Q$4,$F750,0))</f>
        <v>0</v>
      </c>
      <c r="R750" s="10" t="n">
        <f aca="false">IF($D750&gt;R$4,0,IF($E750&gt;R$4,$F750,0))</f>
        <v>0</v>
      </c>
    </row>
    <row r="751" customFormat="false" ht="56.25" hidden="false" customHeight="false" outlineLevel="0" collapsed="false">
      <c r="B751" s="6" t="s">
        <v>787</v>
      </c>
      <c r="C751" s="6" t="s">
        <v>165</v>
      </c>
      <c r="D751" s="7" t="n">
        <v>35145</v>
      </c>
      <c r="E751" s="7" t="n">
        <v>36101</v>
      </c>
      <c r="F751" s="8" t="n">
        <v>438314</v>
      </c>
      <c r="G751" s="6" t="s">
        <v>388</v>
      </c>
      <c r="H751" s="9" t="str">
        <f aca="false">IF((E751-D751)&lt;=366,IF((E751-D751)&lt;0,"Sin datos","Corto Plazo"),"Largo Plazo")</f>
        <v>Largo Plazo</v>
      </c>
      <c r="I751" s="10" t="n">
        <f aca="false">IF($D751&gt;I$4,0,IF($E751&gt;I$4,$F751,0))</f>
        <v>438314</v>
      </c>
      <c r="J751" s="10" t="n">
        <f aca="false">IF($D751&gt;J$4,0,IF($E751&gt;J$4,$F751,0))</f>
        <v>438314</v>
      </c>
      <c r="K751" s="10" t="n">
        <f aca="false">IF($D751&gt;K$4,0,IF($E751&gt;K$4,$F751,0))</f>
        <v>0</v>
      </c>
      <c r="L751" s="10" t="n">
        <f aca="false">IF($D751&gt;L$4,0,IF($E751&gt;L$4,$F751,0))</f>
        <v>0</v>
      </c>
      <c r="M751" s="10" t="n">
        <f aca="false">IF($D751&gt;M$4,0,IF($E751&gt;M$4,$F751,0))</f>
        <v>0</v>
      </c>
      <c r="N751" s="10" t="n">
        <f aca="false">IF($D751&gt;N$4,0,IF($E751&gt;N$4,$F751,0))</f>
        <v>0</v>
      </c>
      <c r="O751" s="10" t="n">
        <f aca="false">IF($D751&gt;O$4,0,IF($E751&gt;O$4,$F751,0))</f>
        <v>0</v>
      </c>
      <c r="P751" s="10" t="n">
        <f aca="false">IF($D751&gt;P$4,0,IF($E751&gt;P$4,$F751,0))</f>
        <v>0</v>
      </c>
      <c r="Q751" s="10" t="n">
        <f aca="false">IF($D751&gt;Q$4,0,IF($E751&gt;Q$4,$F751,0))</f>
        <v>0</v>
      </c>
      <c r="R751" s="10" t="n">
        <f aca="false">IF($D751&gt;R$4,0,IF($E751&gt;R$4,$F751,0))</f>
        <v>0</v>
      </c>
    </row>
    <row r="752" customFormat="false" ht="56.25" hidden="false" customHeight="false" outlineLevel="0" collapsed="false">
      <c r="B752" s="6" t="s">
        <v>788</v>
      </c>
      <c r="C752" s="6" t="s">
        <v>165</v>
      </c>
      <c r="D752" s="7" t="n">
        <v>35145</v>
      </c>
      <c r="E752" s="7" t="n">
        <v>36131</v>
      </c>
      <c r="F752" s="8" t="n">
        <v>438314</v>
      </c>
      <c r="G752" s="6" t="s">
        <v>388</v>
      </c>
      <c r="H752" s="9" t="str">
        <f aca="false">IF((E752-D752)&lt;=366,IF((E752-D752)&lt;0,"Sin datos","Corto Plazo"),"Largo Plazo")</f>
        <v>Largo Plazo</v>
      </c>
      <c r="I752" s="10" t="n">
        <f aca="false">IF($D752&gt;I$4,0,IF($E752&gt;I$4,$F752,0))</f>
        <v>438314</v>
      </c>
      <c r="J752" s="10" t="n">
        <f aca="false">IF($D752&gt;J$4,0,IF($E752&gt;J$4,$F752,0))</f>
        <v>438314</v>
      </c>
      <c r="K752" s="10" t="n">
        <f aca="false">IF($D752&gt;K$4,0,IF($E752&gt;K$4,$F752,0))</f>
        <v>0</v>
      </c>
      <c r="L752" s="10" t="n">
        <f aca="false">IF($D752&gt;L$4,0,IF($E752&gt;L$4,$F752,0))</f>
        <v>0</v>
      </c>
      <c r="M752" s="10" t="n">
        <f aca="false">IF($D752&gt;M$4,0,IF($E752&gt;M$4,$F752,0))</f>
        <v>0</v>
      </c>
      <c r="N752" s="10" t="n">
        <f aca="false">IF($D752&gt;N$4,0,IF($E752&gt;N$4,$F752,0))</f>
        <v>0</v>
      </c>
      <c r="O752" s="10" t="n">
        <f aca="false">IF($D752&gt;O$4,0,IF($E752&gt;O$4,$F752,0))</f>
        <v>0</v>
      </c>
      <c r="P752" s="10" t="n">
        <f aca="false">IF($D752&gt;P$4,0,IF($E752&gt;P$4,$F752,0))</f>
        <v>0</v>
      </c>
      <c r="Q752" s="10" t="n">
        <f aca="false">IF($D752&gt;Q$4,0,IF($E752&gt;Q$4,$F752,0))</f>
        <v>0</v>
      </c>
      <c r="R752" s="10" t="n">
        <f aca="false">IF($D752&gt;R$4,0,IF($E752&gt;R$4,$F752,0))</f>
        <v>0</v>
      </c>
    </row>
    <row r="753" customFormat="false" ht="56.25" hidden="false" customHeight="false" outlineLevel="0" collapsed="false">
      <c r="B753" s="6" t="s">
        <v>789</v>
      </c>
      <c r="C753" s="6" t="s">
        <v>165</v>
      </c>
      <c r="D753" s="7" t="n">
        <v>35145</v>
      </c>
      <c r="E753" s="7" t="n">
        <v>36164</v>
      </c>
      <c r="F753" s="8" t="n">
        <v>438314</v>
      </c>
      <c r="G753" s="6" t="s">
        <v>388</v>
      </c>
      <c r="H753" s="9" t="str">
        <f aca="false">IF((E753-D753)&lt;=366,IF((E753-D753)&lt;0,"Sin datos","Corto Plazo"),"Largo Plazo")</f>
        <v>Largo Plazo</v>
      </c>
      <c r="I753" s="10" t="n">
        <f aca="false">IF($D753&gt;I$4,0,IF($E753&gt;I$4,$F753,0))</f>
        <v>438314</v>
      </c>
      <c r="J753" s="10" t="n">
        <f aca="false">IF($D753&gt;J$4,0,IF($E753&gt;J$4,$F753,0))</f>
        <v>438314</v>
      </c>
      <c r="K753" s="10" t="n">
        <f aca="false">IF($D753&gt;K$4,0,IF($E753&gt;K$4,$F753,0))</f>
        <v>438314</v>
      </c>
      <c r="L753" s="10" t="n">
        <f aca="false">IF($D753&gt;L$4,0,IF($E753&gt;L$4,$F753,0))</f>
        <v>0</v>
      </c>
      <c r="M753" s="10" t="n">
        <f aca="false">IF($D753&gt;M$4,0,IF($E753&gt;M$4,$F753,0))</f>
        <v>0</v>
      </c>
      <c r="N753" s="10" t="n">
        <f aca="false">IF($D753&gt;N$4,0,IF($E753&gt;N$4,$F753,0))</f>
        <v>0</v>
      </c>
      <c r="O753" s="10" t="n">
        <f aca="false">IF($D753&gt;O$4,0,IF($E753&gt;O$4,$F753,0))</f>
        <v>0</v>
      </c>
      <c r="P753" s="10" t="n">
        <f aca="false">IF($D753&gt;P$4,0,IF($E753&gt;P$4,$F753,0))</f>
        <v>0</v>
      </c>
      <c r="Q753" s="10" t="n">
        <f aca="false">IF($D753&gt;Q$4,0,IF($E753&gt;Q$4,$F753,0))</f>
        <v>0</v>
      </c>
      <c r="R753" s="10" t="n">
        <f aca="false">IF($D753&gt;R$4,0,IF($E753&gt;R$4,$F753,0))</f>
        <v>0</v>
      </c>
    </row>
    <row r="754" customFormat="false" ht="56.25" hidden="false" customHeight="false" outlineLevel="0" collapsed="false">
      <c r="B754" s="6" t="s">
        <v>790</v>
      </c>
      <c r="C754" s="6" t="s">
        <v>165</v>
      </c>
      <c r="D754" s="7" t="n">
        <v>35145</v>
      </c>
      <c r="E754" s="7" t="n">
        <v>36193</v>
      </c>
      <c r="F754" s="8" t="n">
        <v>438314</v>
      </c>
      <c r="G754" s="6" t="s">
        <v>388</v>
      </c>
      <c r="H754" s="9" t="str">
        <f aca="false">IF((E754-D754)&lt;=366,IF((E754-D754)&lt;0,"Sin datos","Corto Plazo"),"Largo Plazo")</f>
        <v>Largo Plazo</v>
      </c>
      <c r="I754" s="10" t="n">
        <f aca="false">IF($D754&gt;I$4,0,IF($E754&gt;I$4,$F754,0))</f>
        <v>438314</v>
      </c>
      <c r="J754" s="10" t="n">
        <f aca="false">IF($D754&gt;J$4,0,IF($E754&gt;J$4,$F754,0))</f>
        <v>438314</v>
      </c>
      <c r="K754" s="10" t="n">
        <f aca="false">IF($D754&gt;K$4,0,IF($E754&gt;K$4,$F754,0))</f>
        <v>438314</v>
      </c>
      <c r="L754" s="10" t="n">
        <f aca="false">IF($D754&gt;L$4,0,IF($E754&gt;L$4,$F754,0))</f>
        <v>0</v>
      </c>
      <c r="M754" s="10" t="n">
        <f aca="false">IF($D754&gt;M$4,0,IF($E754&gt;M$4,$F754,0))</f>
        <v>0</v>
      </c>
      <c r="N754" s="10" t="n">
        <f aca="false">IF($D754&gt;N$4,0,IF($E754&gt;N$4,$F754,0))</f>
        <v>0</v>
      </c>
      <c r="O754" s="10" t="n">
        <f aca="false">IF($D754&gt;O$4,0,IF($E754&gt;O$4,$F754,0))</f>
        <v>0</v>
      </c>
      <c r="P754" s="10" t="n">
        <f aca="false">IF($D754&gt;P$4,0,IF($E754&gt;P$4,$F754,0))</f>
        <v>0</v>
      </c>
      <c r="Q754" s="10" t="n">
        <f aca="false">IF($D754&gt;Q$4,0,IF($E754&gt;Q$4,$F754,0))</f>
        <v>0</v>
      </c>
      <c r="R754" s="10" t="n">
        <f aca="false">IF($D754&gt;R$4,0,IF($E754&gt;R$4,$F754,0))</f>
        <v>0</v>
      </c>
    </row>
    <row r="755" customFormat="false" ht="56.25" hidden="false" customHeight="false" outlineLevel="0" collapsed="false">
      <c r="B755" s="6" t="s">
        <v>791</v>
      </c>
      <c r="C755" s="6" t="s">
        <v>165</v>
      </c>
      <c r="D755" s="7" t="n">
        <v>35145</v>
      </c>
      <c r="E755" s="7" t="n">
        <v>36221</v>
      </c>
      <c r="F755" s="8" t="n">
        <v>438314</v>
      </c>
      <c r="G755" s="6" t="s">
        <v>388</v>
      </c>
      <c r="H755" s="9" t="str">
        <f aca="false">IF((E755-D755)&lt;=366,IF((E755-D755)&lt;0,"Sin datos","Corto Plazo"),"Largo Plazo")</f>
        <v>Largo Plazo</v>
      </c>
      <c r="I755" s="10" t="n">
        <f aca="false">IF($D755&gt;I$4,0,IF($E755&gt;I$4,$F755,0))</f>
        <v>438314</v>
      </c>
      <c r="J755" s="10" t="n">
        <f aca="false">IF($D755&gt;J$4,0,IF($E755&gt;J$4,$F755,0))</f>
        <v>438314</v>
      </c>
      <c r="K755" s="10" t="n">
        <f aca="false">IF($D755&gt;K$4,0,IF($E755&gt;K$4,$F755,0))</f>
        <v>438314</v>
      </c>
      <c r="L755" s="10" t="n">
        <f aca="false">IF($D755&gt;L$4,0,IF($E755&gt;L$4,$F755,0))</f>
        <v>0</v>
      </c>
      <c r="M755" s="10" t="n">
        <f aca="false">IF($D755&gt;M$4,0,IF($E755&gt;M$4,$F755,0))</f>
        <v>0</v>
      </c>
      <c r="N755" s="10" t="n">
        <f aca="false">IF($D755&gt;N$4,0,IF($E755&gt;N$4,$F755,0))</f>
        <v>0</v>
      </c>
      <c r="O755" s="10" t="n">
        <f aca="false">IF($D755&gt;O$4,0,IF($E755&gt;O$4,$F755,0))</f>
        <v>0</v>
      </c>
      <c r="P755" s="10" t="n">
        <f aca="false">IF($D755&gt;P$4,0,IF($E755&gt;P$4,$F755,0))</f>
        <v>0</v>
      </c>
      <c r="Q755" s="10" t="n">
        <f aca="false">IF($D755&gt;Q$4,0,IF($E755&gt;Q$4,$F755,0))</f>
        <v>0</v>
      </c>
      <c r="R755" s="10" t="n">
        <f aca="false">IF($D755&gt;R$4,0,IF($E755&gt;R$4,$F755,0))</f>
        <v>0</v>
      </c>
    </row>
    <row r="756" customFormat="false" ht="56.25" hidden="false" customHeight="false" outlineLevel="0" collapsed="false">
      <c r="B756" s="6" t="s">
        <v>792</v>
      </c>
      <c r="C756" s="6" t="s">
        <v>165</v>
      </c>
      <c r="D756" s="7" t="n">
        <v>35145</v>
      </c>
      <c r="E756" s="7" t="n">
        <v>36252</v>
      </c>
      <c r="F756" s="8" t="n">
        <v>438314</v>
      </c>
      <c r="G756" s="6" t="s">
        <v>388</v>
      </c>
      <c r="H756" s="9" t="str">
        <f aca="false">IF((E756-D756)&lt;=366,IF((E756-D756)&lt;0,"Sin datos","Corto Plazo"),"Largo Plazo")</f>
        <v>Largo Plazo</v>
      </c>
      <c r="I756" s="10" t="n">
        <f aca="false">IF($D756&gt;I$4,0,IF($E756&gt;I$4,$F756,0))</f>
        <v>438314</v>
      </c>
      <c r="J756" s="10" t="n">
        <f aca="false">IF($D756&gt;J$4,0,IF($E756&gt;J$4,$F756,0))</f>
        <v>438314</v>
      </c>
      <c r="K756" s="10" t="n">
        <f aca="false">IF($D756&gt;K$4,0,IF($E756&gt;K$4,$F756,0))</f>
        <v>438314</v>
      </c>
      <c r="L756" s="10" t="n">
        <f aca="false">IF($D756&gt;L$4,0,IF($E756&gt;L$4,$F756,0))</f>
        <v>0</v>
      </c>
      <c r="M756" s="10" t="n">
        <f aca="false">IF($D756&gt;M$4,0,IF($E756&gt;M$4,$F756,0))</f>
        <v>0</v>
      </c>
      <c r="N756" s="10" t="n">
        <f aca="false">IF($D756&gt;N$4,0,IF($E756&gt;N$4,$F756,0))</f>
        <v>0</v>
      </c>
      <c r="O756" s="10" t="n">
        <f aca="false">IF($D756&gt;O$4,0,IF($E756&gt;O$4,$F756,0))</f>
        <v>0</v>
      </c>
      <c r="P756" s="10" t="n">
        <f aca="false">IF($D756&gt;P$4,0,IF($E756&gt;P$4,$F756,0))</f>
        <v>0</v>
      </c>
      <c r="Q756" s="10" t="n">
        <f aca="false">IF($D756&gt;Q$4,0,IF($E756&gt;Q$4,$F756,0))</f>
        <v>0</v>
      </c>
      <c r="R756" s="10" t="n">
        <f aca="false">IF($D756&gt;R$4,0,IF($E756&gt;R$4,$F756,0))</f>
        <v>0</v>
      </c>
    </row>
    <row r="757" customFormat="false" ht="56.25" hidden="false" customHeight="false" outlineLevel="0" collapsed="false">
      <c r="B757" s="6" t="s">
        <v>793</v>
      </c>
      <c r="C757" s="6" t="s">
        <v>165</v>
      </c>
      <c r="D757" s="7" t="n">
        <v>35145</v>
      </c>
      <c r="E757" s="7" t="n">
        <v>36283</v>
      </c>
      <c r="F757" s="8" t="n">
        <v>438314</v>
      </c>
      <c r="G757" s="6" t="s">
        <v>388</v>
      </c>
      <c r="H757" s="9" t="str">
        <f aca="false">IF((E757-D757)&lt;=366,IF((E757-D757)&lt;0,"Sin datos","Corto Plazo"),"Largo Plazo")</f>
        <v>Largo Plazo</v>
      </c>
      <c r="I757" s="10" t="n">
        <f aca="false">IF($D757&gt;I$4,0,IF($E757&gt;I$4,$F757,0))</f>
        <v>438314</v>
      </c>
      <c r="J757" s="10" t="n">
        <f aca="false">IF($D757&gt;J$4,0,IF($E757&gt;J$4,$F757,0))</f>
        <v>438314</v>
      </c>
      <c r="K757" s="10" t="n">
        <f aca="false">IF($D757&gt;K$4,0,IF($E757&gt;K$4,$F757,0))</f>
        <v>438314</v>
      </c>
      <c r="L757" s="10" t="n">
        <f aca="false">IF($D757&gt;L$4,0,IF($E757&gt;L$4,$F757,0))</f>
        <v>0</v>
      </c>
      <c r="M757" s="10" t="n">
        <f aca="false">IF($D757&gt;M$4,0,IF($E757&gt;M$4,$F757,0))</f>
        <v>0</v>
      </c>
      <c r="N757" s="10" t="n">
        <f aca="false">IF($D757&gt;N$4,0,IF($E757&gt;N$4,$F757,0))</f>
        <v>0</v>
      </c>
      <c r="O757" s="10" t="n">
        <f aca="false">IF($D757&gt;O$4,0,IF($E757&gt;O$4,$F757,0))</f>
        <v>0</v>
      </c>
      <c r="P757" s="10" t="n">
        <f aca="false">IF($D757&gt;P$4,0,IF($E757&gt;P$4,$F757,0))</f>
        <v>0</v>
      </c>
      <c r="Q757" s="10" t="n">
        <f aca="false">IF($D757&gt;Q$4,0,IF($E757&gt;Q$4,$F757,0))</f>
        <v>0</v>
      </c>
      <c r="R757" s="10" t="n">
        <f aca="false">IF($D757&gt;R$4,0,IF($E757&gt;R$4,$F757,0))</f>
        <v>0</v>
      </c>
    </row>
    <row r="758" customFormat="false" ht="56.25" hidden="false" customHeight="false" outlineLevel="0" collapsed="false">
      <c r="B758" s="6" t="s">
        <v>794</v>
      </c>
      <c r="C758" s="6" t="s">
        <v>165</v>
      </c>
      <c r="D758" s="7" t="n">
        <v>35145</v>
      </c>
      <c r="E758" s="7" t="n">
        <v>36313</v>
      </c>
      <c r="F758" s="8" t="n">
        <v>438314</v>
      </c>
      <c r="G758" s="6" t="s">
        <v>388</v>
      </c>
      <c r="H758" s="9" t="str">
        <f aca="false">IF((E758-D758)&lt;=366,IF((E758-D758)&lt;0,"Sin datos","Corto Plazo"),"Largo Plazo")</f>
        <v>Largo Plazo</v>
      </c>
      <c r="I758" s="10" t="n">
        <f aca="false">IF($D758&gt;I$4,0,IF($E758&gt;I$4,$F758,0))</f>
        <v>438314</v>
      </c>
      <c r="J758" s="10" t="n">
        <f aca="false">IF($D758&gt;J$4,0,IF($E758&gt;J$4,$F758,0))</f>
        <v>438314</v>
      </c>
      <c r="K758" s="10" t="n">
        <f aca="false">IF($D758&gt;K$4,0,IF($E758&gt;K$4,$F758,0))</f>
        <v>438314</v>
      </c>
      <c r="L758" s="10" t="n">
        <f aca="false">IF($D758&gt;L$4,0,IF($E758&gt;L$4,$F758,0))</f>
        <v>0</v>
      </c>
      <c r="M758" s="10" t="n">
        <f aca="false">IF($D758&gt;M$4,0,IF($E758&gt;M$4,$F758,0))</f>
        <v>0</v>
      </c>
      <c r="N758" s="10" t="n">
        <f aca="false">IF($D758&gt;N$4,0,IF($E758&gt;N$4,$F758,0))</f>
        <v>0</v>
      </c>
      <c r="O758" s="10" t="n">
        <f aca="false">IF($D758&gt;O$4,0,IF($E758&gt;O$4,$F758,0))</f>
        <v>0</v>
      </c>
      <c r="P758" s="10" t="n">
        <f aca="false">IF($D758&gt;P$4,0,IF($E758&gt;P$4,$F758,0))</f>
        <v>0</v>
      </c>
      <c r="Q758" s="10" t="n">
        <f aca="false">IF($D758&gt;Q$4,0,IF($E758&gt;Q$4,$F758,0))</f>
        <v>0</v>
      </c>
      <c r="R758" s="10" t="n">
        <f aca="false">IF($D758&gt;R$4,0,IF($E758&gt;R$4,$F758,0))</f>
        <v>0</v>
      </c>
    </row>
    <row r="759" customFormat="false" ht="56.25" hidden="false" customHeight="false" outlineLevel="0" collapsed="false">
      <c r="B759" s="6" t="s">
        <v>795</v>
      </c>
      <c r="C759" s="6" t="s">
        <v>165</v>
      </c>
      <c r="D759" s="7" t="n">
        <v>35145</v>
      </c>
      <c r="E759" s="7" t="n">
        <v>36343</v>
      </c>
      <c r="F759" s="8" t="n">
        <v>438314</v>
      </c>
      <c r="G759" s="6" t="s">
        <v>388</v>
      </c>
      <c r="H759" s="9" t="str">
        <f aca="false">IF((E759-D759)&lt;=366,IF((E759-D759)&lt;0,"Sin datos","Corto Plazo"),"Largo Plazo")</f>
        <v>Largo Plazo</v>
      </c>
      <c r="I759" s="10" t="n">
        <f aca="false">IF($D759&gt;I$4,0,IF($E759&gt;I$4,$F759,0))</f>
        <v>438314</v>
      </c>
      <c r="J759" s="10" t="n">
        <f aca="false">IF($D759&gt;J$4,0,IF($E759&gt;J$4,$F759,0))</f>
        <v>438314</v>
      </c>
      <c r="K759" s="10" t="n">
        <f aca="false">IF($D759&gt;K$4,0,IF($E759&gt;K$4,$F759,0))</f>
        <v>438314</v>
      </c>
      <c r="L759" s="10" t="n">
        <f aca="false">IF($D759&gt;L$4,0,IF($E759&gt;L$4,$F759,0))</f>
        <v>0</v>
      </c>
      <c r="M759" s="10" t="n">
        <f aca="false">IF($D759&gt;M$4,0,IF($E759&gt;M$4,$F759,0))</f>
        <v>0</v>
      </c>
      <c r="N759" s="10" t="n">
        <f aca="false">IF($D759&gt;N$4,0,IF($E759&gt;N$4,$F759,0))</f>
        <v>0</v>
      </c>
      <c r="O759" s="10" t="n">
        <f aca="false">IF($D759&gt;O$4,0,IF($E759&gt;O$4,$F759,0))</f>
        <v>0</v>
      </c>
      <c r="P759" s="10" t="n">
        <f aca="false">IF($D759&gt;P$4,0,IF($E759&gt;P$4,$F759,0))</f>
        <v>0</v>
      </c>
      <c r="Q759" s="10" t="n">
        <f aca="false">IF($D759&gt;Q$4,0,IF($E759&gt;Q$4,$F759,0))</f>
        <v>0</v>
      </c>
      <c r="R759" s="10" t="n">
        <f aca="false">IF($D759&gt;R$4,0,IF($E759&gt;R$4,$F759,0))</f>
        <v>0</v>
      </c>
    </row>
    <row r="760" customFormat="false" ht="56.25" hidden="false" customHeight="false" outlineLevel="0" collapsed="false">
      <c r="B760" s="6" t="s">
        <v>796</v>
      </c>
      <c r="C760" s="6" t="s">
        <v>165</v>
      </c>
      <c r="D760" s="7" t="n">
        <v>35145</v>
      </c>
      <c r="E760" s="7" t="n">
        <v>36374</v>
      </c>
      <c r="F760" s="8" t="n">
        <v>438314</v>
      </c>
      <c r="G760" s="6" t="s">
        <v>388</v>
      </c>
      <c r="H760" s="9" t="str">
        <f aca="false">IF((E760-D760)&lt;=366,IF((E760-D760)&lt;0,"Sin datos","Corto Plazo"),"Largo Plazo")</f>
        <v>Largo Plazo</v>
      </c>
      <c r="I760" s="10" t="n">
        <f aca="false">IF($D760&gt;I$4,0,IF($E760&gt;I$4,$F760,0))</f>
        <v>438314</v>
      </c>
      <c r="J760" s="10" t="n">
        <f aca="false">IF($D760&gt;J$4,0,IF($E760&gt;J$4,$F760,0))</f>
        <v>438314</v>
      </c>
      <c r="K760" s="10" t="n">
        <f aca="false">IF($D760&gt;K$4,0,IF($E760&gt;K$4,$F760,0))</f>
        <v>438314</v>
      </c>
      <c r="L760" s="10" t="n">
        <f aca="false">IF($D760&gt;L$4,0,IF($E760&gt;L$4,$F760,0))</f>
        <v>0</v>
      </c>
      <c r="M760" s="10" t="n">
        <f aca="false">IF($D760&gt;M$4,0,IF($E760&gt;M$4,$F760,0))</f>
        <v>0</v>
      </c>
      <c r="N760" s="10" t="n">
        <f aca="false">IF($D760&gt;N$4,0,IF($E760&gt;N$4,$F760,0))</f>
        <v>0</v>
      </c>
      <c r="O760" s="10" t="n">
        <f aca="false">IF($D760&gt;O$4,0,IF($E760&gt;O$4,$F760,0))</f>
        <v>0</v>
      </c>
      <c r="P760" s="10" t="n">
        <f aca="false">IF($D760&gt;P$4,0,IF($E760&gt;P$4,$F760,0))</f>
        <v>0</v>
      </c>
      <c r="Q760" s="10" t="n">
        <f aca="false">IF($D760&gt;Q$4,0,IF($E760&gt;Q$4,$F760,0))</f>
        <v>0</v>
      </c>
      <c r="R760" s="10" t="n">
        <f aca="false">IF($D760&gt;R$4,0,IF($E760&gt;R$4,$F760,0))</f>
        <v>0</v>
      </c>
    </row>
    <row r="761" customFormat="false" ht="56.25" hidden="false" customHeight="false" outlineLevel="0" collapsed="false">
      <c r="B761" s="6" t="s">
        <v>797</v>
      </c>
      <c r="C761" s="6" t="s">
        <v>165</v>
      </c>
      <c r="D761" s="7" t="n">
        <v>35145</v>
      </c>
      <c r="E761" s="7" t="n">
        <v>36405</v>
      </c>
      <c r="F761" s="8" t="n">
        <v>438314</v>
      </c>
      <c r="G761" s="6" t="s">
        <v>388</v>
      </c>
      <c r="H761" s="9" t="str">
        <f aca="false">IF((E761-D761)&lt;=366,IF((E761-D761)&lt;0,"Sin datos","Corto Plazo"),"Largo Plazo")</f>
        <v>Largo Plazo</v>
      </c>
      <c r="I761" s="10" t="n">
        <f aca="false">IF($D761&gt;I$4,0,IF($E761&gt;I$4,$F761,0))</f>
        <v>438314</v>
      </c>
      <c r="J761" s="10" t="n">
        <f aca="false">IF($D761&gt;J$4,0,IF($E761&gt;J$4,$F761,0))</f>
        <v>438314</v>
      </c>
      <c r="K761" s="10" t="n">
        <f aca="false">IF($D761&gt;K$4,0,IF($E761&gt;K$4,$F761,0))</f>
        <v>438314</v>
      </c>
      <c r="L761" s="10" t="n">
        <f aca="false">IF($D761&gt;L$4,0,IF($E761&gt;L$4,$F761,0))</f>
        <v>0</v>
      </c>
      <c r="M761" s="10" t="n">
        <f aca="false">IF($D761&gt;M$4,0,IF($E761&gt;M$4,$F761,0))</f>
        <v>0</v>
      </c>
      <c r="N761" s="10" t="n">
        <f aca="false">IF($D761&gt;N$4,0,IF($E761&gt;N$4,$F761,0))</f>
        <v>0</v>
      </c>
      <c r="O761" s="10" t="n">
        <f aca="false">IF($D761&gt;O$4,0,IF($E761&gt;O$4,$F761,0))</f>
        <v>0</v>
      </c>
      <c r="P761" s="10" t="n">
        <f aca="false">IF($D761&gt;P$4,0,IF($E761&gt;P$4,$F761,0))</f>
        <v>0</v>
      </c>
      <c r="Q761" s="10" t="n">
        <f aca="false">IF($D761&gt;Q$4,0,IF($E761&gt;Q$4,$F761,0))</f>
        <v>0</v>
      </c>
      <c r="R761" s="10" t="n">
        <f aca="false">IF($D761&gt;R$4,0,IF($E761&gt;R$4,$F761,0))</f>
        <v>0</v>
      </c>
    </row>
    <row r="762" customFormat="false" ht="56.25" hidden="false" customHeight="false" outlineLevel="0" collapsed="false">
      <c r="B762" s="6" t="s">
        <v>798</v>
      </c>
      <c r="C762" s="6" t="s">
        <v>165</v>
      </c>
      <c r="D762" s="7" t="n">
        <v>35145</v>
      </c>
      <c r="E762" s="7" t="n">
        <v>35613</v>
      </c>
      <c r="F762" s="8" t="n">
        <v>438314</v>
      </c>
      <c r="G762" s="6" t="s">
        <v>388</v>
      </c>
      <c r="H762" s="9" t="str">
        <f aca="false">IF((E762-D762)&lt;=366,IF((E762-D762)&lt;0,"Sin datos","Corto Plazo"),"Largo Plazo")</f>
        <v>Largo Plazo</v>
      </c>
      <c r="I762" s="10" t="n">
        <f aca="false">IF($D762&gt;I$4,0,IF($E762&gt;I$4,$F762,0))</f>
        <v>438314</v>
      </c>
      <c r="J762" s="10" t="n">
        <f aca="false">IF($D762&gt;J$4,0,IF($E762&gt;J$4,$F762,0))</f>
        <v>0</v>
      </c>
      <c r="K762" s="10" t="n">
        <f aca="false">IF($D762&gt;K$4,0,IF($E762&gt;K$4,$F762,0))</f>
        <v>0</v>
      </c>
      <c r="L762" s="10" t="n">
        <f aca="false">IF($D762&gt;L$4,0,IF($E762&gt;L$4,$F762,0))</f>
        <v>0</v>
      </c>
      <c r="M762" s="10" t="n">
        <f aca="false">IF($D762&gt;M$4,0,IF($E762&gt;M$4,$F762,0))</f>
        <v>0</v>
      </c>
      <c r="N762" s="10" t="n">
        <f aca="false">IF($D762&gt;N$4,0,IF($E762&gt;N$4,$F762,0))</f>
        <v>0</v>
      </c>
      <c r="O762" s="10" t="n">
        <f aca="false">IF($D762&gt;O$4,0,IF($E762&gt;O$4,$F762,0))</f>
        <v>0</v>
      </c>
      <c r="P762" s="10" t="n">
        <f aca="false">IF($D762&gt;P$4,0,IF($E762&gt;P$4,$F762,0))</f>
        <v>0</v>
      </c>
      <c r="Q762" s="10" t="n">
        <f aca="false">IF($D762&gt;Q$4,0,IF($E762&gt;Q$4,$F762,0))</f>
        <v>0</v>
      </c>
      <c r="R762" s="10" t="n">
        <f aca="false">IF($D762&gt;R$4,0,IF($E762&gt;R$4,$F762,0))</f>
        <v>0</v>
      </c>
    </row>
    <row r="763" customFormat="false" ht="56.25" hidden="false" customHeight="false" outlineLevel="0" collapsed="false">
      <c r="B763" s="6" t="s">
        <v>799</v>
      </c>
      <c r="C763" s="6" t="s">
        <v>165</v>
      </c>
      <c r="D763" s="7" t="n">
        <v>35145</v>
      </c>
      <c r="E763" s="7" t="n">
        <v>36435</v>
      </c>
      <c r="F763" s="8" t="n">
        <v>438314</v>
      </c>
      <c r="G763" s="6" t="s">
        <v>388</v>
      </c>
      <c r="H763" s="9" t="str">
        <f aca="false">IF((E763-D763)&lt;=366,IF((E763-D763)&lt;0,"Sin datos","Corto Plazo"),"Largo Plazo")</f>
        <v>Largo Plazo</v>
      </c>
      <c r="I763" s="10" t="n">
        <f aca="false">IF($D763&gt;I$4,0,IF($E763&gt;I$4,$F763,0))</f>
        <v>438314</v>
      </c>
      <c r="J763" s="10" t="n">
        <f aca="false">IF($D763&gt;J$4,0,IF($E763&gt;J$4,$F763,0))</f>
        <v>438314</v>
      </c>
      <c r="K763" s="10" t="n">
        <f aca="false">IF($D763&gt;K$4,0,IF($E763&gt;K$4,$F763,0))</f>
        <v>438314</v>
      </c>
      <c r="L763" s="10" t="n">
        <f aca="false">IF($D763&gt;L$4,0,IF($E763&gt;L$4,$F763,0))</f>
        <v>0</v>
      </c>
      <c r="M763" s="10" t="n">
        <f aca="false">IF($D763&gt;M$4,0,IF($E763&gt;M$4,$F763,0))</f>
        <v>0</v>
      </c>
      <c r="N763" s="10" t="n">
        <f aca="false">IF($D763&gt;N$4,0,IF($E763&gt;N$4,$F763,0))</f>
        <v>0</v>
      </c>
      <c r="O763" s="10" t="n">
        <f aca="false">IF($D763&gt;O$4,0,IF($E763&gt;O$4,$F763,0))</f>
        <v>0</v>
      </c>
      <c r="P763" s="10" t="n">
        <f aca="false">IF($D763&gt;P$4,0,IF($E763&gt;P$4,$F763,0))</f>
        <v>0</v>
      </c>
      <c r="Q763" s="10" t="n">
        <f aca="false">IF($D763&gt;Q$4,0,IF($E763&gt;Q$4,$F763,0))</f>
        <v>0</v>
      </c>
      <c r="R763" s="10" t="n">
        <f aca="false">IF($D763&gt;R$4,0,IF($E763&gt;R$4,$F763,0))</f>
        <v>0</v>
      </c>
    </row>
    <row r="764" customFormat="false" ht="56.25" hidden="false" customHeight="false" outlineLevel="0" collapsed="false">
      <c r="B764" s="6" t="s">
        <v>800</v>
      </c>
      <c r="C764" s="6" t="s">
        <v>165</v>
      </c>
      <c r="D764" s="7" t="n">
        <v>35145</v>
      </c>
      <c r="E764" s="7" t="n">
        <v>36466</v>
      </c>
      <c r="F764" s="8" t="n">
        <v>438314</v>
      </c>
      <c r="G764" s="6" t="s">
        <v>388</v>
      </c>
      <c r="H764" s="9" t="str">
        <f aca="false">IF((E764-D764)&lt;=366,IF((E764-D764)&lt;0,"Sin datos","Corto Plazo"),"Largo Plazo")</f>
        <v>Largo Plazo</v>
      </c>
      <c r="I764" s="10" t="n">
        <f aca="false">IF($D764&gt;I$4,0,IF($E764&gt;I$4,$F764,0))</f>
        <v>438314</v>
      </c>
      <c r="J764" s="10" t="n">
        <f aca="false">IF($D764&gt;J$4,0,IF($E764&gt;J$4,$F764,0))</f>
        <v>438314</v>
      </c>
      <c r="K764" s="10" t="n">
        <f aca="false">IF($D764&gt;K$4,0,IF($E764&gt;K$4,$F764,0))</f>
        <v>438314</v>
      </c>
      <c r="L764" s="10" t="n">
        <f aca="false">IF($D764&gt;L$4,0,IF($E764&gt;L$4,$F764,0))</f>
        <v>0</v>
      </c>
      <c r="M764" s="10" t="n">
        <f aca="false">IF($D764&gt;M$4,0,IF($E764&gt;M$4,$F764,0))</f>
        <v>0</v>
      </c>
      <c r="N764" s="10" t="n">
        <f aca="false">IF($D764&gt;N$4,0,IF($E764&gt;N$4,$F764,0))</f>
        <v>0</v>
      </c>
      <c r="O764" s="10" t="n">
        <f aca="false">IF($D764&gt;O$4,0,IF($E764&gt;O$4,$F764,0))</f>
        <v>0</v>
      </c>
      <c r="P764" s="10" t="n">
        <f aca="false">IF($D764&gt;P$4,0,IF($E764&gt;P$4,$F764,0))</f>
        <v>0</v>
      </c>
      <c r="Q764" s="10" t="n">
        <f aca="false">IF($D764&gt;Q$4,0,IF($E764&gt;Q$4,$F764,0))</f>
        <v>0</v>
      </c>
      <c r="R764" s="10" t="n">
        <f aca="false">IF($D764&gt;R$4,0,IF($E764&gt;R$4,$F764,0))</f>
        <v>0</v>
      </c>
    </row>
    <row r="765" customFormat="false" ht="56.25" hidden="false" customHeight="false" outlineLevel="0" collapsed="false">
      <c r="B765" s="6" t="s">
        <v>801</v>
      </c>
      <c r="C765" s="6" t="s">
        <v>165</v>
      </c>
      <c r="D765" s="7" t="n">
        <v>35145</v>
      </c>
      <c r="E765" s="7" t="n">
        <v>36496</v>
      </c>
      <c r="F765" s="8" t="n">
        <v>438314</v>
      </c>
      <c r="G765" s="6" t="s">
        <v>388</v>
      </c>
      <c r="H765" s="9" t="str">
        <f aca="false">IF((E765-D765)&lt;=366,IF((E765-D765)&lt;0,"Sin datos","Corto Plazo"),"Largo Plazo")</f>
        <v>Largo Plazo</v>
      </c>
      <c r="I765" s="10" t="n">
        <f aca="false">IF($D765&gt;I$4,0,IF($E765&gt;I$4,$F765,0))</f>
        <v>438314</v>
      </c>
      <c r="J765" s="10" t="n">
        <f aca="false">IF($D765&gt;J$4,0,IF($E765&gt;J$4,$F765,0))</f>
        <v>438314</v>
      </c>
      <c r="K765" s="10" t="n">
        <f aca="false">IF($D765&gt;K$4,0,IF($E765&gt;K$4,$F765,0))</f>
        <v>438314</v>
      </c>
      <c r="L765" s="10" t="n">
        <f aca="false">IF($D765&gt;L$4,0,IF($E765&gt;L$4,$F765,0))</f>
        <v>0</v>
      </c>
      <c r="M765" s="10" t="n">
        <f aca="false">IF($D765&gt;M$4,0,IF($E765&gt;M$4,$F765,0))</f>
        <v>0</v>
      </c>
      <c r="N765" s="10" t="n">
        <f aca="false">IF($D765&gt;N$4,0,IF($E765&gt;N$4,$F765,0))</f>
        <v>0</v>
      </c>
      <c r="O765" s="10" t="n">
        <f aca="false">IF($D765&gt;O$4,0,IF($E765&gt;O$4,$F765,0))</f>
        <v>0</v>
      </c>
      <c r="P765" s="10" t="n">
        <f aca="false">IF($D765&gt;P$4,0,IF($E765&gt;P$4,$F765,0))</f>
        <v>0</v>
      </c>
      <c r="Q765" s="10" t="n">
        <f aca="false">IF($D765&gt;Q$4,0,IF($E765&gt;Q$4,$F765,0))</f>
        <v>0</v>
      </c>
      <c r="R765" s="10" t="n">
        <f aca="false">IF($D765&gt;R$4,0,IF($E765&gt;R$4,$F765,0))</f>
        <v>0</v>
      </c>
    </row>
    <row r="766" customFormat="false" ht="56.25" hidden="false" customHeight="false" outlineLevel="0" collapsed="false">
      <c r="B766" s="6" t="s">
        <v>802</v>
      </c>
      <c r="C766" s="6" t="s">
        <v>165</v>
      </c>
      <c r="D766" s="7" t="n">
        <v>35145</v>
      </c>
      <c r="E766" s="7" t="n">
        <v>36528</v>
      </c>
      <c r="F766" s="8" t="n">
        <v>438314</v>
      </c>
      <c r="G766" s="6" t="s">
        <v>388</v>
      </c>
      <c r="H766" s="9" t="str">
        <f aca="false">IF((E766-D766)&lt;=366,IF((E766-D766)&lt;0,"Sin datos","Corto Plazo"),"Largo Plazo")</f>
        <v>Largo Plazo</v>
      </c>
      <c r="I766" s="10" t="n">
        <f aca="false">IF($D766&gt;I$4,0,IF($E766&gt;I$4,$F766,0))</f>
        <v>438314</v>
      </c>
      <c r="J766" s="10" t="n">
        <f aca="false">IF($D766&gt;J$4,0,IF($E766&gt;J$4,$F766,0))</f>
        <v>438314</v>
      </c>
      <c r="K766" s="10" t="n">
        <f aca="false">IF($D766&gt;K$4,0,IF($E766&gt;K$4,$F766,0))</f>
        <v>438314</v>
      </c>
      <c r="L766" s="10" t="n">
        <f aca="false">IF($D766&gt;L$4,0,IF($E766&gt;L$4,$F766,0))</f>
        <v>438314</v>
      </c>
      <c r="M766" s="10" t="n">
        <f aca="false">IF($D766&gt;M$4,0,IF($E766&gt;M$4,$F766,0))</f>
        <v>0</v>
      </c>
      <c r="N766" s="10" t="n">
        <f aca="false">IF($D766&gt;N$4,0,IF($E766&gt;N$4,$F766,0))</f>
        <v>0</v>
      </c>
      <c r="O766" s="10" t="n">
        <f aca="false">IF($D766&gt;O$4,0,IF($E766&gt;O$4,$F766,0))</f>
        <v>0</v>
      </c>
      <c r="P766" s="10" t="n">
        <f aca="false">IF($D766&gt;P$4,0,IF($E766&gt;P$4,$F766,0))</f>
        <v>0</v>
      </c>
      <c r="Q766" s="10" t="n">
        <f aca="false">IF($D766&gt;Q$4,0,IF($E766&gt;Q$4,$F766,0))</f>
        <v>0</v>
      </c>
      <c r="R766" s="10" t="n">
        <f aca="false">IF($D766&gt;R$4,0,IF($E766&gt;R$4,$F766,0))</f>
        <v>0</v>
      </c>
    </row>
    <row r="767" customFormat="false" ht="56.25" hidden="false" customHeight="false" outlineLevel="0" collapsed="false">
      <c r="B767" s="6" t="s">
        <v>803</v>
      </c>
      <c r="C767" s="6" t="s">
        <v>165</v>
      </c>
      <c r="D767" s="7" t="n">
        <v>35145</v>
      </c>
      <c r="E767" s="7" t="n">
        <v>36558</v>
      </c>
      <c r="F767" s="8" t="n">
        <v>438314</v>
      </c>
      <c r="G767" s="6" t="s">
        <v>388</v>
      </c>
      <c r="H767" s="9" t="str">
        <f aca="false">IF((E767-D767)&lt;=366,IF((E767-D767)&lt;0,"Sin datos","Corto Plazo"),"Largo Plazo")</f>
        <v>Largo Plazo</v>
      </c>
      <c r="I767" s="10" t="n">
        <f aca="false">IF($D767&gt;I$4,0,IF($E767&gt;I$4,$F767,0))</f>
        <v>438314</v>
      </c>
      <c r="J767" s="10" t="n">
        <f aca="false">IF($D767&gt;J$4,0,IF($E767&gt;J$4,$F767,0))</f>
        <v>438314</v>
      </c>
      <c r="K767" s="10" t="n">
        <f aca="false">IF($D767&gt;K$4,0,IF($E767&gt;K$4,$F767,0))</f>
        <v>438314</v>
      </c>
      <c r="L767" s="10" t="n">
        <f aca="false">IF($D767&gt;L$4,0,IF($E767&gt;L$4,$F767,0))</f>
        <v>438314</v>
      </c>
      <c r="M767" s="10" t="n">
        <f aca="false">IF($D767&gt;M$4,0,IF($E767&gt;M$4,$F767,0))</f>
        <v>0</v>
      </c>
      <c r="N767" s="10" t="n">
        <f aca="false">IF($D767&gt;N$4,0,IF($E767&gt;N$4,$F767,0))</f>
        <v>0</v>
      </c>
      <c r="O767" s="10" t="n">
        <f aca="false">IF($D767&gt;O$4,0,IF($E767&gt;O$4,$F767,0))</f>
        <v>0</v>
      </c>
      <c r="P767" s="10" t="n">
        <f aca="false">IF($D767&gt;P$4,0,IF($E767&gt;P$4,$F767,0))</f>
        <v>0</v>
      </c>
      <c r="Q767" s="10" t="n">
        <f aca="false">IF($D767&gt;Q$4,0,IF($E767&gt;Q$4,$F767,0))</f>
        <v>0</v>
      </c>
      <c r="R767" s="10" t="n">
        <f aca="false">IF($D767&gt;R$4,0,IF($E767&gt;R$4,$F767,0))</f>
        <v>0</v>
      </c>
    </row>
    <row r="768" customFormat="false" ht="56.25" hidden="false" customHeight="false" outlineLevel="0" collapsed="false">
      <c r="B768" s="6" t="s">
        <v>804</v>
      </c>
      <c r="C768" s="6" t="s">
        <v>165</v>
      </c>
      <c r="D768" s="7" t="n">
        <v>35145</v>
      </c>
      <c r="E768" s="7" t="n">
        <v>36587</v>
      </c>
      <c r="F768" s="8" t="n">
        <v>438314</v>
      </c>
      <c r="G768" s="6" t="s">
        <v>388</v>
      </c>
      <c r="H768" s="9" t="str">
        <f aca="false">IF((E768-D768)&lt;=366,IF((E768-D768)&lt;0,"Sin datos","Corto Plazo"),"Largo Plazo")</f>
        <v>Largo Plazo</v>
      </c>
      <c r="I768" s="10" t="n">
        <f aca="false">IF($D768&gt;I$4,0,IF($E768&gt;I$4,$F768,0))</f>
        <v>438314</v>
      </c>
      <c r="J768" s="10" t="n">
        <f aca="false">IF($D768&gt;J$4,0,IF($E768&gt;J$4,$F768,0))</f>
        <v>438314</v>
      </c>
      <c r="K768" s="10" t="n">
        <f aca="false">IF($D768&gt;K$4,0,IF($E768&gt;K$4,$F768,0))</f>
        <v>438314</v>
      </c>
      <c r="L768" s="10" t="n">
        <f aca="false">IF($D768&gt;L$4,0,IF($E768&gt;L$4,$F768,0))</f>
        <v>438314</v>
      </c>
      <c r="M768" s="10" t="n">
        <f aca="false">IF($D768&gt;M$4,0,IF($E768&gt;M$4,$F768,0))</f>
        <v>0</v>
      </c>
      <c r="N768" s="10" t="n">
        <f aca="false">IF($D768&gt;N$4,0,IF($E768&gt;N$4,$F768,0))</f>
        <v>0</v>
      </c>
      <c r="O768" s="10" t="n">
        <f aca="false">IF($D768&gt;O$4,0,IF($E768&gt;O$4,$F768,0))</f>
        <v>0</v>
      </c>
      <c r="P768" s="10" t="n">
        <f aca="false">IF($D768&gt;P$4,0,IF($E768&gt;P$4,$F768,0))</f>
        <v>0</v>
      </c>
      <c r="Q768" s="10" t="n">
        <f aca="false">IF($D768&gt;Q$4,0,IF($E768&gt;Q$4,$F768,0))</f>
        <v>0</v>
      </c>
      <c r="R768" s="10" t="n">
        <f aca="false">IF($D768&gt;R$4,0,IF($E768&gt;R$4,$F768,0))</f>
        <v>0</v>
      </c>
    </row>
    <row r="769" customFormat="false" ht="56.25" hidden="false" customHeight="false" outlineLevel="0" collapsed="false">
      <c r="B769" s="6" t="s">
        <v>805</v>
      </c>
      <c r="C769" s="6" t="s">
        <v>165</v>
      </c>
      <c r="D769" s="7" t="n">
        <v>35145</v>
      </c>
      <c r="E769" s="7" t="n">
        <v>36619</v>
      </c>
      <c r="F769" s="8" t="n">
        <v>438314</v>
      </c>
      <c r="G769" s="6" t="s">
        <v>388</v>
      </c>
      <c r="H769" s="9" t="str">
        <f aca="false">IF((E769-D769)&lt;=366,IF((E769-D769)&lt;0,"Sin datos","Corto Plazo"),"Largo Plazo")</f>
        <v>Largo Plazo</v>
      </c>
      <c r="I769" s="10" t="n">
        <f aca="false">IF($D769&gt;I$4,0,IF($E769&gt;I$4,$F769,0))</f>
        <v>438314</v>
      </c>
      <c r="J769" s="10" t="n">
        <f aca="false">IF($D769&gt;J$4,0,IF($E769&gt;J$4,$F769,0))</f>
        <v>438314</v>
      </c>
      <c r="K769" s="10" t="n">
        <f aca="false">IF($D769&gt;K$4,0,IF($E769&gt;K$4,$F769,0))</f>
        <v>438314</v>
      </c>
      <c r="L769" s="10" t="n">
        <f aca="false">IF($D769&gt;L$4,0,IF($E769&gt;L$4,$F769,0))</f>
        <v>438314</v>
      </c>
      <c r="M769" s="10" t="n">
        <f aca="false">IF($D769&gt;M$4,0,IF($E769&gt;M$4,$F769,0))</f>
        <v>0</v>
      </c>
      <c r="N769" s="10" t="n">
        <f aca="false">IF($D769&gt;N$4,0,IF($E769&gt;N$4,$F769,0))</f>
        <v>0</v>
      </c>
      <c r="O769" s="10" t="n">
        <f aca="false">IF($D769&gt;O$4,0,IF($E769&gt;O$4,$F769,0))</f>
        <v>0</v>
      </c>
      <c r="P769" s="10" t="n">
        <f aca="false">IF($D769&gt;P$4,0,IF($E769&gt;P$4,$F769,0))</f>
        <v>0</v>
      </c>
      <c r="Q769" s="10" t="n">
        <f aca="false">IF($D769&gt;Q$4,0,IF($E769&gt;Q$4,$F769,0))</f>
        <v>0</v>
      </c>
      <c r="R769" s="10" t="n">
        <f aca="false">IF($D769&gt;R$4,0,IF($E769&gt;R$4,$F769,0))</f>
        <v>0</v>
      </c>
    </row>
    <row r="770" customFormat="false" ht="56.25" hidden="false" customHeight="false" outlineLevel="0" collapsed="false">
      <c r="B770" s="6" t="s">
        <v>806</v>
      </c>
      <c r="C770" s="6" t="s">
        <v>165</v>
      </c>
      <c r="D770" s="7" t="n">
        <v>35145</v>
      </c>
      <c r="E770" s="7" t="n">
        <v>36648</v>
      </c>
      <c r="F770" s="8" t="n">
        <v>438314</v>
      </c>
      <c r="G770" s="6" t="s">
        <v>388</v>
      </c>
      <c r="H770" s="9" t="str">
        <f aca="false">IF((E770-D770)&lt;=366,IF((E770-D770)&lt;0,"Sin datos","Corto Plazo"),"Largo Plazo")</f>
        <v>Largo Plazo</v>
      </c>
      <c r="I770" s="10" t="n">
        <f aca="false">IF($D770&gt;I$4,0,IF($E770&gt;I$4,$F770,0))</f>
        <v>438314</v>
      </c>
      <c r="J770" s="10" t="n">
        <f aca="false">IF($D770&gt;J$4,0,IF($E770&gt;J$4,$F770,0))</f>
        <v>438314</v>
      </c>
      <c r="K770" s="10" t="n">
        <f aca="false">IF($D770&gt;K$4,0,IF($E770&gt;K$4,$F770,0))</f>
        <v>438314</v>
      </c>
      <c r="L770" s="10" t="n">
        <f aca="false">IF($D770&gt;L$4,0,IF($E770&gt;L$4,$F770,0))</f>
        <v>438314</v>
      </c>
      <c r="M770" s="10" t="n">
        <f aca="false">IF($D770&gt;M$4,0,IF($E770&gt;M$4,$F770,0))</f>
        <v>0</v>
      </c>
      <c r="N770" s="10" t="n">
        <f aca="false">IF($D770&gt;N$4,0,IF($E770&gt;N$4,$F770,0))</f>
        <v>0</v>
      </c>
      <c r="O770" s="10" t="n">
        <f aca="false">IF($D770&gt;O$4,0,IF($E770&gt;O$4,$F770,0))</f>
        <v>0</v>
      </c>
      <c r="P770" s="10" t="n">
        <f aca="false">IF($D770&gt;P$4,0,IF($E770&gt;P$4,$F770,0))</f>
        <v>0</v>
      </c>
      <c r="Q770" s="10" t="n">
        <f aca="false">IF($D770&gt;Q$4,0,IF($E770&gt;Q$4,$F770,0))</f>
        <v>0</v>
      </c>
      <c r="R770" s="10" t="n">
        <f aca="false">IF($D770&gt;R$4,0,IF($E770&gt;R$4,$F770,0))</f>
        <v>0</v>
      </c>
    </row>
    <row r="771" customFormat="false" ht="56.25" hidden="false" customHeight="false" outlineLevel="0" collapsed="false">
      <c r="B771" s="6" t="s">
        <v>807</v>
      </c>
      <c r="C771" s="6" t="s">
        <v>165</v>
      </c>
      <c r="D771" s="7" t="n">
        <v>35145</v>
      </c>
      <c r="E771" s="7" t="n">
        <v>36679</v>
      </c>
      <c r="F771" s="8" t="n">
        <v>438314</v>
      </c>
      <c r="G771" s="6" t="s">
        <v>388</v>
      </c>
      <c r="H771" s="9" t="str">
        <f aca="false">IF((E771-D771)&lt;=366,IF((E771-D771)&lt;0,"Sin datos","Corto Plazo"),"Largo Plazo")</f>
        <v>Largo Plazo</v>
      </c>
      <c r="I771" s="10" t="n">
        <f aca="false">IF($D771&gt;I$4,0,IF($E771&gt;I$4,$F771,0))</f>
        <v>438314</v>
      </c>
      <c r="J771" s="10" t="n">
        <f aca="false">IF($D771&gt;J$4,0,IF($E771&gt;J$4,$F771,0))</f>
        <v>438314</v>
      </c>
      <c r="K771" s="10" t="n">
        <f aca="false">IF($D771&gt;K$4,0,IF($E771&gt;K$4,$F771,0))</f>
        <v>438314</v>
      </c>
      <c r="L771" s="10" t="n">
        <f aca="false">IF($D771&gt;L$4,0,IF($E771&gt;L$4,$F771,0))</f>
        <v>438314</v>
      </c>
      <c r="M771" s="10" t="n">
        <f aca="false">IF($D771&gt;M$4,0,IF($E771&gt;M$4,$F771,0))</f>
        <v>0</v>
      </c>
      <c r="N771" s="10" t="n">
        <f aca="false">IF($D771&gt;N$4,0,IF($E771&gt;N$4,$F771,0))</f>
        <v>0</v>
      </c>
      <c r="O771" s="10" t="n">
        <f aca="false">IF($D771&gt;O$4,0,IF($E771&gt;O$4,$F771,0))</f>
        <v>0</v>
      </c>
      <c r="P771" s="10" t="n">
        <f aca="false">IF($D771&gt;P$4,0,IF($E771&gt;P$4,$F771,0))</f>
        <v>0</v>
      </c>
      <c r="Q771" s="10" t="n">
        <f aca="false">IF($D771&gt;Q$4,0,IF($E771&gt;Q$4,$F771,0))</f>
        <v>0</v>
      </c>
      <c r="R771" s="10" t="n">
        <f aca="false">IF($D771&gt;R$4,0,IF($E771&gt;R$4,$F771,0))</f>
        <v>0</v>
      </c>
    </row>
    <row r="772" customFormat="false" ht="56.25" hidden="false" customHeight="false" outlineLevel="0" collapsed="false">
      <c r="B772" s="6" t="s">
        <v>808</v>
      </c>
      <c r="C772" s="6" t="s">
        <v>165</v>
      </c>
      <c r="D772" s="7" t="n">
        <v>35145</v>
      </c>
      <c r="E772" s="7" t="n">
        <v>36710</v>
      </c>
      <c r="F772" s="8" t="n">
        <v>438314</v>
      </c>
      <c r="G772" s="6" t="s">
        <v>388</v>
      </c>
      <c r="H772" s="9" t="str">
        <f aca="false">IF((E772-D772)&lt;=366,IF((E772-D772)&lt;0,"Sin datos","Corto Plazo"),"Largo Plazo")</f>
        <v>Largo Plazo</v>
      </c>
      <c r="I772" s="10" t="n">
        <f aca="false">IF($D772&gt;I$4,0,IF($E772&gt;I$4,$F772,0))</f>
        <v>438314</v>
      </c>
      <c r="J772" s="10" t="n">
        <f aca="false">IF($D772&gt;J$4,0,IF($E772&gt;J$4,$F772,0))</f>
        <v>438314</v>
      </c>
      <c r="K772" s="10" t="n">
        <f aca="false">IF($D772&gt;K$4,0,IF($E772&gt;K$4,$F772,0))</f>
        <v>438314</v>
      </c>
      <c r="L772" s="10" t="n">
        <f aca="false">IF($D772&gt;L$4,0,IF($E772&gt;L$4,$F772,0))</f>
        <v>438314</v>
      </c>
      <c r="M772" s="10" t="n">
        <f aca="false">IF($D772&gt;M$4,0,IF($E772&gt;M$4,$F772,0))</f>
        <v>0</v>
      </c>
      <c r="N772" s="10" t="n">
        <f aca="false">IF($D772&gt;N$4,0,IF($E772&gt;N$4,$F772,0))</f>
        <v>0</v>
      </c>
      <c r="O772" s="10" t="n">
        <f aca="false">IF($D772&gt;O$4,0,IF($E772&gt;O$4,$F772,0))</f>
        <v>0</v>
      </c>
      <c r="P772" s="10" t="n">
        <f aca="false">IF($D772&gt;P$4,0,IF($E772&gt;P$4,$F772,0))</f>
        <v>0</v>
      </c>
      <c r="Q772" s="10" t="n">
        <f aca="false">IF($D772&gt;Q$4,0,IF($E772&gt;Q$4,$F772,0))</f>
        <v>0</v>
      </c>
      <c r="R772" s="10" t="n">
        <f aca="false">IF($D772&gt;R$4,0,IF($E772&gt;R$4,$F772,0))</f>
        <v>0</v>
      </c>
    </row>
    <row r="773" customFormat="false" ht="56.25" hidden="false" customHeight="false" outlineLevel="0" collapsed="false">
      <c r="B773" s="6" t="s">
        <v>809</v>
      </c>
      <c r="C773" s="6" t="s">
        <v>165</v>
      </c>
      <c r="D773" s="7" t="n">
        <v>35145</v>
      </c>
      <c r="E773" s="7" t="n">
        <v>35644</v>
      </c>
      <c r="F773" s="8" t="n">
        <v>438314</v>
      </c>
      <c r="G773" s="6" t="s">
        <v>388</v>
      </c>
      <c r="H773" s="9" t="str">
        <f aca="false">IF((E773-D773)&lt;=366,IF((E773-D773)&lt;0,"Sin datos","Corto Plazo"),"Largo Plazo")</f>
        <v>Largo Plazo</v>
      </c>
      <c r="I773" s="10" t="n">
        <f aca="false">IF($D773&gt;I$4,0,IF($E773&gt;I$4,$F773,0))</f>
        <v>438314</v>
      </c>
      <c r="J773" s="10" t="n">
        <f aca="false">IF($D773&gt;J$4,0,IF($E773&gt;J$4,$F773,0))</f>
        <v>0</v>
      </c>
      <c r="K773" s="10" t="n">
        <f aca="false">IF($D773&gt;K$4,0,IF($E773&gt;K$4,$F773,0))</f>
        <v>0</v>
      </c>
      <c r="L773" s="10" t="n">
        <f aca="false">IF($D773&gt;L$4,0,IF($E773&gt;L$4,$F773,0))</f>
        <v>0</v>
      </c>
      <c r="M773" s="10" t="n">
        <f aca="false">IF($D773&gt;M$4,0,IF($E773&gt;M$4,$F773,0))</f>
        <v>0</v>
      </c>
      <c r="N773" s="10" t="n">
        <f aca="false">IF($D773&gt;N$4,0,IF($E773&gt;N$4,$F773,0))</f>
        <v>0</v>
      </c>
      <c r="O773" s="10" t="n">
        <f aca="false">IF($D773&gt;O$4,0,IF($E773&gt;O$4,$F773,0))</f>
        <v>0</v>
      </c>
      <c r="P773" s="10" t="n">
        <f aca="false">IF($D773&gt;P$4,0,IF($E773&gt;P$4,$F773,0))</f>
        <v>0</v>
      </c>
      <c r="Q773" s="10" t="n">
        <f aca="false">IF($D773&gt;Q$4,0,IF($E773&gt;Q$4,$F773,0))</f>
        <v>0</v>
      </c>
      <c r="R773" s="10" t="n">
        <f aca="false">IF($D773&gt;R$4,0,IF($E773&gt;R$4,$F773,0))</f>
        <v>0</v>
      </c>
    </row>
    <row r="774" customFormat="false" ht="56.25" hidden="false" customHeight="false" outlineLevel="0" collapsed="false">
      <c r="B774" s="6" t="s">
        <v>810</v>
      </c>
      <c r="C774" s="6" t="s">
        <v>165</v>
      </c>
      <c r="D774" s="7" t="n">
        <v>35145</v>
      </c>
      <c r="E774" s="7" t="n">
        <v>36740</v>
      </c>
      <c r="F774" s="8" t="n">
        <v>438314</v>
      </c>
      <c r="G774" s="6" t="s">
        <v>388</v>
      </c>
      <c r="H774" s="9" t="str">
        <f aca="false">IF((E774-D774)&lt;=366,IF((E774-D774)&lt;0,"Sin datos","Corto Plazo"),"Largo Plazo")</f>
        <v>Largo Plazo</v>
      </c>
      <c r="I774" s="10" t="n">
        <f aca="false">IF($D774&gt;I$4,0,IF($E774&gt;I$4,$F774,0))</f>
        <v>438314</v>
      </c>
      <c r="J774" s="10" t="n">
        <f aca="false">IF($D774&gt;J$4,0,IF($E774&gt;J$4,$F774,0))</f>
        <v>438314</v>
      </c>
      <c r="K774" s="10" t="n">
        <f aca="false">IF($D774&gt;K$4,0,IF($E774&gt;K$4,$F774,0))</f>
        <v>438314</v>
      </c>
      <c r="L774" s="10" t="n">
        <f aca="false">IF($D774&gt;L$4,0,IF($E774&gt;L$4,$F774,0))</f>
        <v>438314</v>
      </c>
      <c r="M774" s="10" t="n">
        <f aca="false">IF($D774&gt;M$4,0,IF($E774&gt;M$4,$F774,0))</f>
        <v>0</v>
      </c>
      <c r="N774" s="10" t="n">
        <f aca="false">IF($D774&gt;N$4,0,IF($E774&gt;N$4,$F774,0))</f>
        <v>0</v>
      </c>
      <c r="O774" s="10" t="n">
        <f aca="false">IF($D774&gt;O$4,0,IF($E774&gt;O$4,$F774,0))</f>
        <v>0</v>
      </c>
      <c r="P774" s="10" t="n">
        <f aca="false">IF($D774&gt;P$4,0,IF($E774&gt;P$4,$F774,0))</f>
        <v>0</v>
      </c>
      <c r="Q774" s="10" t="n">
        <f aca="false">IF($D774&gt;Q$4,0,IF($E774&gt;Q$4,$F774,0))</f>
        <v>0</v>
      </c>
      <c r="R774" s="10" t="n">
        <f aca="false">IF($D774&gt;R$4,0,IF($E774&gt;R$4,$F774,0))</f>
        <v>0</v>
      </c>
    </row>
    <row r="775" customFormat="false" ht="56.25" hidden="false" customHeight="false" outlineLevel="0" collapsed="false">
      <c r="B775" s="6" t="s">
        <v>811</v>
      </c>
      <c r="C775" s="6" t="s">
        <v>165</v>
      </c>
      <c r="D775" s="7" t="n">
        <v>35145</v>
      </c>
      <c r="E775" s="7" t="n">
        <v>36773</v>
      </c>
      <c r="F775" s="8" t="n">
        <v>438314</v>
      </c>
      <c r="G775" s="6" t="s">
        <v>388</v>
      </c>
      <c r="H775" s="9" t="str">
        <f aca="false">IF((E775-D775)&lt;=366,IF((E775-D775)&lt;0,"Sin datos","Corto Plazo"),"Largo Plazo")</f>
        <v>Largo Plazo</v>
      </c>
      <c r="I775" s="10" t="n">
        <f aca="false">IF($D775&gt;I$4,0,IF($E775&gt;I$4,$F775,0))</f>
        <v>438314</v>
      </c>
      <c r="J775" s="10" t="n">
        <f aca="false">IF($D775&gt;J$4,0,IF($E775&gt;J$4,$F775,0))</f>
        <v>438314</v>
      </c>
      <c r="K775" s="10" t="n">
        <f aca="false">IF($D775&gt;K$4,0,IF($E775&gt;K$4,$F775,0))</f>
        <v>438314</v>
      </c>
      <c r="L775" s="10" t="n">
        <f aca="false">IF($D775&gt;L$4,0,IF($E775&gt;L$4,$F775,0))</f>
        <v>438314</v>
      </c>
      <c r="M775" s="10" t="n">
        <f aca="false">IF($D775&gt;M$4,0,IF($E775&gt;M$4,$F775,0))</f>
        <v>0</v>
      </c>
      <c r="N775" s="10" t="n">
        <f aca="false">IF($D775&gt;N$4,0,IF($E775&gt;N$4,$F775,0))</f>
        <v>0</v>
      </c>
      <c r="O775" s="10" t="n">
        <f aca="false">IF($D775&gt;O$4,0,IF($E775&gt;O$4,$F775,0))</f>
        <v>0</v>
      </c>
      <c r="P775" s="10" t="n">
        <f aca="false">IF($D775&gt;P$4,0,IF($E775&gt;P$4,$F775,0))</f>
        <v>0</v>
      </c>
      <c r="Q775" s="10" t="n">
        <f aca="false">IF($D775&gt;Q$4,0,IF($E775&gt;Q$4,$F775,0))</f>
        <v>0</v>
      </c>
      <c r="R775" s="10" t="n">
        <f aca="false">IF($D775&gt;R$4,0,IF($E775&gt;R$4,$F775,0))</f>
        <v>0</v>
      </c>
    </row>
    <row r="776" customFormat="false" ht="56.25" hidden="false" customHeight="false" outlineLevel="0" collapsed="false">
      <c r="B776" s="6" t="s">
        <v>812</v>
      </c>
      <c r="C776" s="6" t="s">
        <v>165</v>
      </c>
      <c r="D776" s="7" t="n">
        <v>35145</v>
      </c>
      <c r="E776" s="7" t="n">
        <v>36801</v>
      </c>
      <c r="F776" s="8" t="n">
        <v>438314</v>
      </c>
      <c r="G776" s="6" t="s">
        <v>388</v>
      </c>
      <c r="H776" s="9" t="str">
        <f aca="false">IF((E776-D776)&lt;=366,IF((E776-D776)&lt;0,"Sin datos","Corto Plazo"),"Largo Plazo")</f>
        <v>Largo Plazo</v>
      </c>
      <c r="I776" s="10" t="n">
        <f aca="false">IF($D776&gt;I$4,0,IF($E776&gt;I$4,$F776,0))</f>
        <v>438314</v>
      </c>
      <c r="J776" s="10" t="n">
        <f aca="false">IF($D776&gt;J$4,0,IF($E776&gt;J$4,$F776,0))</f>
        <v>438314</v>
      </c>
      <c r="K776" s="10" t="n">
        <f aca="false">IF($D776&gt;K$4,0,IF($E776&gt;K$4,$F776,0))</f>
        <v>438314</v>
      </c>
      <c r="L776" s="10" t="n">
        <f aca="false">IF($D776&gt;L$4,0,IF($E776&gt;L$4,$F776,0))</f>
        <v>438314</v>
      </c>
      <c r="M776" s="10" t="n">
        <f aca="false">IF($D776&gt;M$4,0,IF($E776&gt;M$4,$F776,0))</f>
        <v>0</v>
      </c>
      <c r="N776" s="10" t="n">
        <f aca="false">IF($D776&gt;N$4,0,IF($E776&gt;N$4,$F776,0))</f>
        <v>0</v>
      </c>
      <c r="O776" s="10" t="n">
        <f aca="false">IF($D776&gt;O$4,0,IF($E776&gt;O$4,$F776,0))</f>
        <v>0</v>
      </c>
      <c r="P776" s="10" t="n">
        <f aca="false">IF($D776&gt;P$4,0,IF($E776&gt;P$4,$F776,0))</f>
        <v>0</v>
      </c>
      <c r="Q776" s="10" t="n">
        <f aca="false">IF($D776&gt;Q$4,0,IF($E776&gt;Q$4,$F776,0))</f>
        <v>0</v>
      </c>
      <c r="R776" s="10" t="n">
        <f aca="false">IF($D776&gt;R$4,0,IF($E776&gt;R$4,$F776,0))</f>
        <v>0</v>
      </c>
    </row>
    <row r="777" customFormat="false" ht="56.25" hidden="false" customHeight="false" outlineLevel="0" collapsed="false">
      <c r="B777" s="6" t="s">
        <v>813</v>
      </c>
      <c r="C777" s="6" t="s">
        <v>165</v>
      </c>
      <c r="D777" s="7" t="n">
        <v>35145</v>
      </c>
      <c r="E777" s="7" t="n">
        <v>36832</v>
      </c>
      <c r="F777" s="8" t="n">
        <v>438314</v>
      </c>
      <c r="G777" s="6" t="s">
        <v>388</v>
      </c>
      <c r="H777" s="9" t="str">
        <f aca="false">IF((E777-D777)&lt;=366,IF((E777-D777)&lt;0,"Sin datos","Corto Plazo"),"Largo Plazo")</f>
        <v>Largo Plazo</v>
      </c>
      <c r="I777" s="10" t="n">
        <f aca="false">IF($D777&gt;I$4,0,IF($E777&gt;I$4,$F777,0))</f>
        <v>438314</v>
      </c>
      <c r="J777" s="10" t="n">
        <f aca="false">IF($D777&gt;J$4,0,IF($E777&gt;J$4,$F777,0))</f>
        <v>438314</v>
      </c>
      <c r="K777" s="10" t="n">
        <f aca="false">IF($D777&gt;K$4,0,IF($E777&gt;K$4,$F777,0))</f>
        <v>438314</v>
      </c>
      <c r="L777" s="10" t="n">
        <f aca="false">IF($D777&gt;L$4,0,IF($E777&gt;L$4,$F777,0))</f>
        <v>438314</v>
      </c>
      <c r="M777" s="10" t="n">
        <f aca="false">IF($D777&gt;M$4,0,IF($E777&gt;M$4,$F777,0))</f>
        <v>0</v>
      </c>
      <c r="N777" s="10" t="n">
        <f aca="false">IF($D777&gt;N$4,0,IF($E777&gt;N$4,$F777,0))</f>
        <v>0</v>
      </c>
      <c r="O777" s="10" t="n">
        <f aca="false">IF($D777&gt;O$4,0,IF($E777&gt;O$4,$F777,0))</f>
        <v>0</v>
      </c>
      <c r="P777" s="10" t="n">
        <f aca="false">IF($D777&gt;P$4,0,IF($E777&gt;P$4,$F777,0))</f>
        <v>0</v>
      </c>
      <c r="Q777" s="10" t="n">
        <f aca="false">IF($D777&gt;Q$4,0,IF($E777&gt;Q$4,$F777,0))</f>
        <v>0</v>
      </c>
      <c r="R777" s="10" t="n">
        <f aca="false">IF($D777&gt;R$4,0,IF($E777&gt;R$4,$F777,0))</f>
        <v>0</v>
      </c>
    </row>
    <row r="778" customFormat="false" ht="56.25" hidden="false" customHeight="false" outlineLevel="0" collapsed="false">
      <c r="B778" s="6" t="s">
        <v>814</v>
      </c>
      <c r="C778" s="6" t="s">
        <v>165</v>
      </c>
      <c r="D778" s="7" t="n">
        <v>35145</v>
      </c>
      <c r="E778" s="7" t="n">
        <v>36862</v>
      </c>
      <c r="F778" s="8" t="n">
        <v>438314</v>
      </c>
      <c r="G778" s="6" t="s">
        <v>388</v>
      </c>
      <c r="H778" s="9" t="str">
        <f aca="false">IF((E778-D778)&lt;=366,IF((E778-D778)&lt;0,"Sin datos","Corto Plazo"),"Largo Plazo")</f>
        <v>Largo Plazo</v>
      </c>
      <c r="I778" s="10" t="n">
        <f aca="false">IF($D778&gt;I$4,0,IF($E778&gt;I$4,$F778,0))</f>
        <v>438314</v>
      </c>
      <c r="J778" s="10" t="n">
        <f aca="false">IF($D778&gt;J$4,0,IF($E778&gt;J$4,$F778,0))</f>
        <v>438314</v>
      </c>
      <c r="K778" s="10" t="n">
        <f aca="false">IF($D778&gt;K$4,0,IF($E778&gt;K$4,$F778,0))</f>
        <v>438314</v>
      </c>
      <c r="L778" s="10" t="n">
        <f aca="false">IF($D778&gt;L$4,0,IF($E778&gt;L$4,$F778,0))</f>
        <v>438314</v>
      </c>
      <c r="M778" s="10" t="n">
        <f aca="false">IF($D778&gt;M$4,0,IF($E778&gt;M$4,$F778,0))</f>
        <v>0</v>
      </c>
      <c r="N778" s="10" t="n">
        <f aca="false">IF($D778&gt;N$4,0,IF($E778&gt;N$4,$F778,0))</f>
        <v>0</v>
      </c>
      <c r="O778" s="10" t="n">
        <f aca="false">IF($D778&gt;O$4,0,IF($E778&gt;O$4,$F778,0))</f>
        <v>0</v>
      </c>
      <c r="P778" s="10" t="n">
        <f aca="false">IF($D778&gt;P$4,0,IF($E778&gt;P$4,$F778,0))</f>
        <v>0</v>
      </c>
      <c r="Q778" s="10" t="n">
        <f aca="false">IF($D778&gt;Q$4,0,IF($E778&gt;Q$4,$F778,0))</f>
        <v>0</v>
      </c>
      <c r="R778" s="10" t="n">
        <f aca="false">IF($D778&gt;R$4,0,IF($E778&gt;R$4,$F778,0))</f>
        <v>0</v>
      </c>
    </row>
    <row r="779" customFormat="false" ht="56.25" hidden="false" customHeight="false" outlineLevel="0" collapsed="false">
      <c r="B779" s="6" t="s">
        <v>815</v>
      </c>
      <c r="C779" s="6" t="s">
        <v>165</v>
      </c>
      <c r="D779" s="7" t="n">
        <v>35145</v>
      </c>
      <c r="E779" s="7" t="n">
        <v>36893</v>
      </c>
      <c r="F779" s="8" t="n">
        <v>438314</v>
      </c>
      <c r="G779" s="6" t="s">
        <v>388</v>
      </c>
      <c r="H779" s="9" t="str">
        <f aca="false">IF((E779-D779)&lt;=366,IF((E779-D779)&lt;0,"Sin datos","Corto Plazo"),"Largo Plazo")</f>
        <v>Largo Plazo</v>
      </c>
      <c r="I779" s="10" t="n">
        <f aca="false">IF($D779&gt;I$4,0,IF($E779&gt;I$4,$F779,0))</f>
        <v>438314</v>
      </c>
      <c r="J779" s="10" t="n">
        <f aca="false">IF($D779&gt;J$4,0,IF($E779&gt;J$4,$F779,0))</f>
        <v>438314</v>
      </c>
      <c r="K779" s="10" t="n">
        <f aca="false">IF($D779&gt;K$4,0,IF($E779&gt;K$4,$F779,0))</f>
        <v>438314</v>
      </c>
      <c r="L779" s="10" t="n">
        <f aca="false">IF($D779&gt;L$4,0,IF($E779&gt;L$4,$F779,0))</f>
        <v>438314</v>
      </c>
      <c r="M779" s="10" t="n">
        <f aca="false">IF($D779&gt;M$4,0,IF($E779&gt;M$4,$F779,0))</f>
        <v>438314</v>
      </c>
      <c r="N779" s="10" t="n">
        <f aca="false">IF($D779&gt;N$4,0,IF($E779&gt;N$4,$F779,0))</f>
        <v>0</v>
      </c>
      <c r="O779" s="10" t="n">
        <f aca="false">IF($D779&gt;O$4,0,IF($E779&gt;O$4,$F779,0))</f>
        <v>0</v>
      </c>
      <c r="P779" s="10" t="n">
        <f aca="false">IF($D779&gt;P$4,0,IF($E779&gt;P$4,$F779,0))</f>
        <v>0</v>
      </c>
      <c r="Q779" s="10" t="n">
        <f aca="false">IF($D779&gt;Q$4,0,IF($E779&gt;Q$4,$F779,0))</f>
        <v>0</v>
      </c>
      <c r="R779" s="10" t="n">
        <f aca="false">IF($D779&gt;R$4,0,IF($E779&gt;R$4,$F779,0))</f>
        <v>0</v>
      </c>
    </row>
    <row r="780" customFormat="false" ht="56.25" hidden="false" customHeight="false" outlineLevel="0" collapsed="false">
      <c r="B780" s="6" t="s">
        <v>816</v>
      </c>
      <c r="C780" s="6" t="s">
        <v>165</v>
      </c>
      <c r="D780" s="7" t="n">
        <v>35145</v>
      </c>
      <c r="E780" s="7" t="n">
        <v>36924</v>
      </c>
      <c r="F780" s="8" t="n">
        <v>438314</v>
      </c>
      <c r="G780" s="6" t="s">
        <v>388</v>
      </c>
      <c r="H780" s="9" t="str">
        <f aca="false">IF((E780-D780)&lt;=366,IF((E780-D780)&lt;0,"Sin datos","Corto Plazo"),"Largo Plazo")</f>
        <v>Largo Plazo</v>
      </c>
      <c r="I780" s="10" t="n">
        <f aca="false">IF($D780&gt;I$4,0,IF($E780&gt;I$4,$F780,0))</f>
        <v>438314</v>
      </c>
      <c r="J780" s="10" t="n">
        <f aca="false">IF($D780&gt;J$4,0,IF($E780&gt;J$4,$F780,0))</f>
        <v>438314</v>
      </c>
      <c r="K780" s="10" t="n">
        <f aca="false">IF($D780&gt;K$4,0,IF($E780&gt;K$4,$F780,0))</f>
        <v>438314</v>
      </c>
      <c r="L780" s="10" t="n">
        <f aca="false">IF($D780&gt;L$4,0,IF($E780&gt;L$4,$F780,0))</f>
        <v>438314</v>
      </c>
      <c r="M780" s="10" t="n">
        <f aca="false">IF($D780&gt;M$4,0,IF($E780&gt;M$4,$F780,0))</f>
        <v>438314</v>
      </c>
      <c r="N780" s="10" t="n">
        <f aca="false">IF($D780&gt;N$4,0,IF($E780&gt;N$4,$F780,0))</f>
        <v>0</v>
      </c>
      <c r="O780" s="10" t="n">
        <f aca="false">IF($D780&gt;O$4,0,IF($E780&gt;O$4,$F780,0))</f>
        <v>0</v>
      </c>
      <c r="P780" s="10" t="n">
        <f aca="false">IF($D780&gt;P$4,0,IF($E780&gt;P$4,$F780,0))</f>
        <v>0</v>
      </c>
      <c r="Q780" s="10" t="n">
        <f aca="false">IF($D780&gt;Q$4,0,IF($E780&gt;Q$4,$F780,0))</f>
        <v>0</v>
      </c>
      <c r="R780" s="10" t="n">
        <f aca="false">IF($D780&gt;R$4,0,IF($E780&gt;R$4,$F780,0))</f>
        <v>0</v>
      </c>
    </row>
    <row r="781" customFormat="false" ht="56.25" hidden="false" customHeight="false" outlineLevel="0" collapsed="false">
      <c r="B781" s="6" t="s">
        <v>817</v>
      </c>
      <c r="C781" s="6" t="s">
        <v>165</v>
      </c>
      <c r="D781" s="7" t="n">
        <v>35145</v>
      </c>
      <c r="E781" s="7" t="n">
        <v>36952</v>
      </c>
      <c r="F781" s="8" t="n">
        <v>438314</v>
      </c>
      <c r="G781" s="6" t="s">
        <v>388</v>
      </c>
      <c r="H781" s="9" t="str">
        <f aca="false">IF((E781-D781)&lt;=366,IF((E781-D781)&lt;0,"Sin datos","Corto Plazo"),"Largo Plazo")</f>
        <v>Largo Plazo</v>
      </c>
      <c r="I781" s="10" t="n">
        <f aca="false">IF($D781&gt;I$4,0,IF($E781&gt;I$4,$F781,0))</f>
        <v>438314</v>
      </c>
      <c r="J781" s="10" t="n">
        <f aca="false">IF($D781&gt;J$4,0,IF($E781&gt;J$4,$F781,0))</f>
        <v>438314</v>
      </c>
      <c r="K781" s="10" t="n">
        <f aca="false">IF($D781&gt;K$4,0,IF($E781&gt;K$4,$F781,0))</f>
        <v>438314</v>
      </c>
      <c r="L781" s="10" t="n">
        <f aca="false">IF($D781&gt;L$4,0,IF($E781&gt;L$4,$F781,0))</f>
        <v>438314</v>
      </c>
      <c r="M781" s="10" t="n">
        <f aca="false">IF($D781&gt;M$4,0,IF($E781&gt;M$4,$F781,0))</f>
        <v>438314</v>
      </c>
      <c r="N781" s="10" t="n">
        <f aca="false">IF($D781&gt;N$4,0,IF($E781&gt;N$4,$F781,0))</f>
        <v>0</v>
      </c>
      <c r="O781" s="10" t="n">
        <f aca="false">IF($D781&gt;O$4,0,IF($E781&gt;O$4,$F781,0))</f>
        <v>0</v>
      </c>
      <c r="P781" s="10" t="n">
        <f aca="false">IF($D781&gt;P$4,0,IF($E781&gt;P$4,$F781,0))</f>
        <v>0</v>
      </c>
      <c r="Q781" s="10" t="n">
        <f aca="false">IF($D781&gt;Q$4,0,IF($E781&gt;Q$4,$F781,0))</f>
        <v>0</v>
      </c>
      <c r="R781" s="10" t="n">
        <f aca="false">IF($D781&gt;R$4,0,IF($E781&gt;R$4,$F781,0))</f>
        <v>0</v>
      </c>
    </row>
    <row r="782" customFormat="false" ht="56.25" hidden="false" customHeight="false" outlineLevel="0" collapsed="false">
      <c r="B782" s="6" t="s">
        <v>818</v>
      </c>
      <c r="C782" s="6" t="s">
        <v>165</v>
      </c>
      <c r="D782" s="7" t="n">
        <v>35145</v>
      </c>
      <c r="E782" s="7" t="n">
        <v>36983</v>
      </c>
      <c r="F782" s="8" t="n">
        <v>472031</v>
      </c>
      <c r="G782" s="6" t="s">
        <v>388</v>
      </c>
      <c r="H782" s="9" t="str">
        <f aca="false">IF((E782-D782)&lt;=366,IF((E782-D782)&lt;0,"Sin datos","Corto Plazo"),"Largo Plazo")</f>
        <v>Largo Plazo</v>
      </c>
      <c r="I782" s="10" t="n">
        <f aca="false">IF($D782&gt;I$4,0,IF($E782&gt;I$4,$F782,0))</f>
        <v>472031</v>
      </c>
      <c r="J782" s="10" t="n">
        <f aca="false">IF($D782&gt;J$4,0,IF($E782&gt;J$4,$F782,0))</f>
        <v>472031</v>
      </c>
      <c r="K782" s="10" t="n">
        <f aca="false">IF($D782&gt;K$4,0,IF($E782&gt;K$4,$F782,0))</f>
        <v>472031</v>
      </c>
      <c r="L782" s="10" t="n">
        <f aca="false">IF($D782&gt;L$4,0,IF($E782&gt;L$4,$F782,0))</f>
        <v>472031</v>
      </c>
      <c r="M782" s="10" t="n">
        <f aca="false">IF($D782&gt;M$4,0,IF($E782&gt;M$4,$F782,0))</f>
        <v>472031</v>
      </c>
      <c r="N782" s="10" t="n">
        <f aca="false">IF($D782&gt;N$4,0,IF($E782&gt;N$4,$F782,0))</f>
        <v>0</v>
      </c>
      <c r="O782" s="10" t="n">
        <f aca="false">IF($D782&gt;O$4,0,IF($E782&gt;O$4,$F782,0))</f>
        <v>0</v>
      </c>
      <c r="P782" s="10" t="n">
        <f aca="false">IF($D782&gt;P$4,0,IF($E782&gt;P$4,$F782,0))</f>
        <v>0</v>
      </c>
      <c r="Q782" s="10" t="n">
        <f aca="false">IF($D782&gt;Q$4,0,IF($E782&gt;Q$4,$F782,0))</f>
        <v>0</v>
      </c>
      <c r="R782" s="10" t="n">
        <f aca="false">IF($D782&gt;R$4,0,IF($E782&gt;R$4,$F782,0))</f>
        <v>0</v>
      </c>
    </row>
    <row r="783" customFormat="false" ht="56.25" hidden="false" customHeight="false" outlineLevel="0" collapsed="false">
      <c r="B783" s="6" t="s">
        <v>819</v>
      </c>
      <c r="C783" s="6" t="s">
        <v>165</v>
      </c>
      <c r="D783" s="7" t="n">
        <v>35145</v>
      </c>
      <c r="E783" s="7" t="n">
        <v>35675</v>
      </c>
      <c r="F783" s="8" t="n">
        <v>438314</v>
      </c>
      <c r="G783" s="6" t="s">
        <v>388</v>
      </c>
      <c r="H783" s="9" t="str">
        <f aca="false">IF((E783-D783)&lt;=366,IF((E783-D783)&lt;0,"Sin datos","Corto Plazo"),"Largo Plazo")</f>
        <v>Largo Plazo</v>
      </c>
      <c r="I783" s="10" t="n">
        <f aca="false">IF($D783&gt;I$4,0,IF($E783&gt;I$4,$F783,0))</f>
        <v>438314</v>
      </c>
      <c r="J783" s="10" t="n">
        <f aca="false">IF($D783&gt;J$4,0,IF($E783&gt;J$4,$F783,0))</f>
        <v>0</v>
      </c>
      <c r="K783" s="10" t="n">
        <f aca="false">IF($D783&gt;K$4,0,IF($E783&gt;K$4,$F783,0))</f>
        <v>0</v>
      </c>
      <c r="L783" s="10" t="n">
        <f aca="false">IF($D783&gt;L$4,0,IF($E783&gt;L$4,$F783,0))</f>
        <v>0</v>
      </c>
      <c r="M783" s="10" t="n">
        <f aca="false">IF($D783&gt;M$4,0,IF($E783&gt;M$4,$F783,0))</f>
        <v>0</v>
      </c>
      <c r="N783" s="10" t="n">
        <f aca="false">IF($D783&gt;N$4,0,IF($E783&gt;N$4,$F783,0))</f>
        <v>0</v>
      </c>
      <c r="O783" s="10" t="n">
        <f aca="false">IF($D783&gt;O$4,0,IF($E783&gt;O$4,$F783,0))</f>
        <v>0</v>
      </c>
      <c r="P783" s="10" t="n">
        <f aca="false">IF($D783&gt;P$4,0,IF($E783&gt;P$4,$F783,0))</f>
        <v>0</v>
      </c>
      <c r="Q783" s="10" t="n">
        <f aca="false">IF($D783&gt;Q$4,0,IF($E783&gt;Q$4,$F783,0))</f>
        <v>0</v>
      </c>
      <c r="R783" s="10" t="n">
        <f aca="false">IF($D783&gt;R$4,0,IF($E783&gt;R$4,$F783,0))</f>
        <v>0</v>
      </c>
    </row>
    <row r="784" customFormat="false" ht="56.25" hidden="false" customHeight="false" outlineLevel="0" collapsed="false">
      <c r="B784" s="6" t="s">
        <v>820</v>
      </c>
      <c r="C784" s="6" t="s">
        <v>165</v>
      </c>
      <c r="D784" s="7" t="n">
        <v>35145</v>
      </c>
      <c r="E784" s="7" t="n">
        <v>35705</v>
      </c>
      <c r="F784" s="8" t="n">
        <v>438314</v>
      </c>
      <c r="G784" s="6" t="s">
        <v>388</v>
      </c>
      <c r="H784" s="9" t="str">
        <f aca="false">IF((E784-D784)&lt;=366,IF((E784-D784)&lt;0,"Sin datos","Corto Plazo"),"Largo Plazo")</f>
        <v>Largo Plazo</v>
      </c>
      <c r="I784" s="10" t="n">
        <f aca="false">IF($D784&gt;I$4,0,IF($E784&gt;I$4,$F784,0))</f>
        <v>438314</v>
      </c>
      <c r="J784" s="10" t="n">
        <f aca="false">IF($D784&gt;J$4,0,IF($E784&gt;J$4,$F784,0))</f>
        <v>0</v>
      </c>
      <c r="K784" s="10" t="n">
        <f aca="false">IF($D784&gt;K$4,0,IF($E784&gt;K$4,$F784,0))</f>
        <v>0</v>
      </c>
      <c r="L784" s="10" t="n">
        <f aca="false">IF($D784&gt;L$4,0,IF($E784&gt;L$4,$F784,0))</f>
        <v>0</v>
      </c>
      <c r="M784" s="10" t="n">
        <f aca="false">IF($D784&gt;M$4,0,IF($E784&gt;M$4,$F784,0))</f>
        <v>0</v>
      </c>
      <c r="N784" s="10" t="n">
        <f aca="false">IF($D784&gt;N$4,0,IF($E784&gt;N$4,$F784,0))</f>
        <v>0</v>
      </c>
      <c r="O784" s="10" t="n">
        <f aca="false">IF($D784&gt;O$4,0,IF($E784&gt;O$4,$F784,0))</f>
        <v>0</v>
      </c>
      <c r="P784" s="10" t="n">
        <f aca="false">IF($D784&gt;P$4,0,IF($E784&gt;P$4,$F784,0))</f>
        <v>0</v>
      </c>
      <c r="Q784" s="10" t="n">
        <f aca="false">IF($D784&gt;Q$4,0,IF($E784&gt;Q$4,$F784,0))</f>
        <v>0</v>
      </c>
      <c r="R784" s="10" t="n">
        <f aca="false">IF($D784&gt;R$4,0,IF($E784&gt;R$4,$F784,0))</f>
        <v>0</v>
      </c>
    </row>
    <row r="785" customFormat="false" ht="56.25" hidden="false" customHeight="false" outlineLevel="0" collapsed="false">
      <c r="B785" s="6" t="s">
        <v>821</v>
      </c>
      <c r="C785" s="6" t="s">
        <v>165</v>
      </c>
      <c r="D785" s="7" t="n">
        <v>35145</v>
      </c>
      <c r="E785" s="7" t="n">
        <v>35736</v>
      </c>
      <c r="F785" s="8" t="n">
        <v>438314</v>
      </c>
      <c r="G785" s="6" t="s">
        <v>388</v>
      </c>
      <c r="H785" s="9" t="str">
        <f aca="false">IF((E785-D785)&lt;=366,IF((E785-D785)&lt;0,"Sin datos","Corto Plazo"),"Largo Plazo")</f>
        <v>Largo Plazo</v>
      </c>
      <c r="I785" s="10" t="n">
        <f aca="false">IF($D785&gt;I$4,0,IF($E785&gt;I$4,$F785,0))</f>
        <v>438314</v>
      </c>
      <c r="J785" s="10" t="n">
        <f aca="false">IF($D785&gt;J$4,0,IF($E785&gt;J$4,$F785,0))</f>
        <v>0</v>
      </c>
      <c r="K785" s="10" t="n">
        <f aca="false">IF($D785&gt;K$4,0,IF($E785&gt;K$4,$F785,0))</f>
        <v>0</v>
      </c>
      <c r="L785" s="10" t="n">
        <f aca="false">IF($D785&gt;L$4,0,IF($E785&gt;L$4,$F785,0))</f>
        <v>0</v>
      </c>
      <c r="M785" s="10" t="n">
        <f aca="false">IF($D785&gt;M$4,0,IF($E785&gt;M$4,$F785,0))</f>
        <v>0</v>
      </c>
      <c r="N785" s="10" t="n">
        <f aca="false">IF($D785&gt;N$4,0,IF($E785&gt;N$4,$F785,0))</f>
        <v>0</v>
      </c>
      <c r="O785" s="10" t="n">
        <f aca="false">IF($D785&gt;O$4,0,IF($E785&gt;O$4,$F785,0))</f>
        <v>0</v>
      </c>
      <c r="P785" s="10" t="n">
        <f aca="false">IF($D785&gt;P$4,0,IF($E785&gt;P$4,$F785,0))</f>
        <v>0</v>
      </c>
      <c r="Q785" s="10" t="n">
        <f aca="false">IF($D785&gt;Q$4,0,IF($E785&gt;Q$4,$F785,0))</f>
        <v>0</v>
      </c>
      <c r="R785" s="10" t="n">
        <f aca="false">IF($D785&gt;R$4,0,IF($E785&gt;R$4,$F785,0))</f>
        <v>0</v>
      </c>
    </row>
    <row r="786" customFormat="false" ht="56.25" hidden="false" customHeight="false" outlineLevel="0" collapsed="false">
      <c r="B786" s="6" t="s">
        <v>822</v>
      </c>
      <c r="C786" s="6" t="s">
        <v>165</v>
      </c>
      <c r="D786" s="7" t="n">
        <v>35145</v>
      </c>
      <c r="E786" s="7" t="n">
        <v>35766</v>
      </c>
      <c r="F786" s="8" t="n">
        <v>438314</v>
      </c>
      <c r="G786" s="6" t="s">
        <v>388</v>
      </c>
      <c r="H786" s="9" t="str">
        <f aca="false">IF((E786-D786)&lt;=366,IF((E786-D786)&lt;0,"Sin datos","Corto Plazo"),"Largo Plazo")</f>
        <v>Largo Plazo</v>
      </c>
      <c r="I786" s="10" t="n">
        <f aca="false">IF($D786&gt;I$4,0,IF($E786&gt;I$4,$F786,0))</f>
        <v>438314</v>
      </c>
      <c r="J786" s="10" t="n">
        <f aca="false">IF($D786&gt;J$4,0,IF($E786&gt;J$4,$F786,0))</f>
        <v>0</v>
      </c>
      <c r="K786" s="10" t="n">
        <f aca="false">IF($D786&gt;K$4,0,IF($E786&gt;K$4,$F786,0))</f>
        <v>0</v>
      </c>
      <c r="L786" s="10" t="n">
        <f aca="false">IF($D786&gt;L$4,0,IF($E786&gt;L$4,$F786,0))</f>
        <v>0</v>
      </c>
      <c r="M786" s="10" t="n">
        <f aca="false">IF($D786&gt;M$4,0,IF($E786&gt;M$4,$F786,0))</f>
        <v>0</v>
      </c>
      <c r="N786" s="10" t="n">
        <f aca="false">IF($D786&gt;N$4,0,IF($E786&gt;N$4,$F786,0))</f>
        <v>0</v>
      </c>
      <c r="O786" s="10" t="n">
        <f aca="false">IF($D786&gt;O$4,0,IF($E786&gt;O$4,$F786,0))</f>
        <v>0</v>
      </c>
      <c r="P786" s="10" t="n">
        <f aca="false">IF($D786&gt;P$4,0,IF($E786&gt;P$4,$F786,0))</f>
        <v>0</v>
      </c>
      <c r="Q786" s="10" t="n">
        <f aca="false">IF($D786&gt;Q$4,0,IF($E786&gt;Q$4,$F786,0))</f>
        <v>0</v>
      </c>
      <c r="R786" s="10" t="n">
        <f aca="false">IF($D786&gt;R$4,0,IF($E786&gt;R$4,$F786,0))</f>
        <v>0</v>
      </c>
    </row>
    <row r="787" customFormat="false" ht="56.25" hidden="false" customHeight="false" outlineLevel="0" collapsed="false">
      <c r="B787" s="6" t="s">
        <v>823</v>
      </c>
      <c r="C787" s="6" t="s">
        <v>165</v>
      </c>
      <c r="D787" s="7" t="n">
        <v>35145</v>
      </c>
      <c r="E787" s="7" t="n">
        <v>35797</v>
      </c>
      <c r="F787" s="8" t="n">
        <v>438314</v>
      </c>
      <c r="G787" s="6" t="s">
        <v>388</v>
      </c>
      <c r="H787" s="9" t="str">
        <f aca="false">IF((E787-D787)&lt;=366,IF((E787-D787)&lt;0,"Sin datos","Corto Plazo"),"Largo Plazo")</f>
        <v>Largo Plazo</v>
      </c>
      <c r="I787" s="10" t="n">
        <f aca="false">IF($D787&gt;I$4,0,IF($E787&gt;I$4,$F787,0))</f>
        <v>438314</v>
      </c>
      <c r="J787" s="10" t="n">
        <f aca="false">IF($D787&gt;J$4,0,IF($E787&gt;J$4,$F787,0))</f>
        <v>438314</v>
      </c>
      <c r="K787" s="10" t="n">
        <f aca="false">IF($D787&gt;K$4,0,IF($E787&gt;K$4,$F787,0))</f>
        <v>0</v>
      </c>
      <c r="L787" s="10" t="n">
        <f aca="false">IF($D787&gt;L$4,0,IF($E787&gt;L$4,$F787,0))</f>
        <v>0</v>
      </c>
      <c r="M787" s="10" t="n">
        <f aca="false">IF($D787&gt;M$4,0,IF($E787&gt;M$4,$F787,0))</f>
        <v>0</v>
      </c>
      <c r="N787" s="10" t="n">
        <f aca="false">IF($D787&gt;N$4,0,IF($E787&gt;N$4,$F787,0))</f>
        <v>0</v>
      </c>
      <c r="O787" s="10" t="n">
        <f aca="false">IF($D787&gt;O$4,0,IF($E787&gt;O$4,$F787,0))</f>
        <v>0</v>
      </c>
      <c r="P787" s="10" t="n">
        <f aca="false">IF($D787&gt;P$4,0,IF($E787&gt;P$4,$F787,0))</f>
        <v>0</v>
      </c>
      <c r="Q787" s="10" t="n">
        <f aca="false">IF($D787&gt;Q$4,0,IF($E787&gt;Q$4,$F787,0))</f>
        <v>0</v>
      </c>
      <c r="R787" s="10" t="n">
        <f aca="false">IF($D787&gt;R$4,0,IF($E787&gt;R$4,$F787,0))</f>
        <v>0</v>
      </c>
    </row>
    <row r="788" customFormat="false" ht="56.25" hidden="false" customHeight="false" outlineLevel="0" collapsed="false">
      <c r="B788" s="6" t="s">
        <v>824</v>
      </c>
      <c r="C788" s="6" t="s">
        <v>165</v>
      </c>
      <c r="D788" s="7" t="n">
        <v>35145</v>
      </c>
      <c r="E788" s="7" t="n">
        <v>35552</v>
      </c>
      <c r="F788" s="8" t="n">
        <v>438314</v>
      </c>
      <c r="G788" s="6" t="s">
        <v>388</v>
      </c>
      <c r="H788" s="9" t="str">
        <f aca="false">IF((E788-D788)&lt;=366,IF((E788-D788)&lt;0,"Sin datos","Corto Plazo"),"Largo Plazo")</f>
        <v>Largo Plazo</v>
      </c>
      <c r="I788" s="10" t="n">
        <f aca="false">IF($D788&gt;I$4,0,IF($E788&gt;I$4,$F788,0))</f>
        <v>438314</v>
      </c>
      <c r="J788" s="10" t="n">
        <f aca="false">IF($D788&gt;J$4,0,IF($E788&gt;J$4,$F788,0))</f>
        <v>0</v>
      </c>
      <c r="K788" s="10" t="n">
        <f aca="false">IF($D788&gt;K$4,0,IF($E788&gt;K$4,$F788,0))</f>
        <v>0</v>
      </c>
      <c r="L788" s="10" t="n">
        <f aca="false">IF($D788&gt;L$4,0,IF($E788&gt;L$4,$F788,0))</f>
        <v>0</v>
      </c>
      <c r="M788" s="10" t="n">
        <f aca="false">IF($D788&gt;M$4,0,IF($E788&gt;M$4,$F788,0))</f>
        <v>0</v>
      </c>
      <c r="N788" s="10" t="n">
        <f aca="false">IF($D788&gt;N$4,0,IF($E788&gt;N$4,$F788,0))</f>
        <v>0</v>
      </c>
      <c r="O788" s="10" t="n">
        <f aca="false">IF($D788&gt;O$4,0,IF($E788&gt;O$4,$F788,0))</f>
        <v>0</v>
      </c>
      <c r="P788" s="10" t="n">
        <f aca="false">IF($D788&gt;P$4,0,IF($E788&gt;P$4,$F788,0))</f>
        <v>0</v>
      </c>
      <c r="Q788" s="10" t="n">
        <f aca="false">IF($D788&gt;Q$4,0,IF($E788&gt;Q$4,$F788,0))</f>
        <v>0</v>
      </c>
      <c r="R788" s="10" t="n">
        <f aca="false">IF($D788&gt;R$4,0,IF($E788&gt;R$4,$F788,0))</f>
        <v>0</v>
      </c>
    </row>
    <row r="789" customFormat="false" ht="56.25" hidden="false" customHeight="false" outlineLevel="0" collapsed="false">
      <c r="B789" s="6" t="s">
        <v>825</v>
      </c>
      <c r="C789" s="6" t="s">
        <v>165</v>
      </c>
      <c r="D789" s="7" t="n">
        <v>35145</v>
      </c>
      <c r="E789" s="7" t="n">
        <v>35583</v>
      </c>
      <c r="F789" s="8" t="n">
        <v>438314</v>
      </c>
      <c r="G789" s="6" t="s">
        <v>388</v>
      </c>
      <c r="H789" s="9" t="str">
        <f aca="false">IF((E789-D789)&lt;=366,IF((E789-D789)&lt;0,"Sin datos","Corto Plazo"),"Largo Plazo")</f>
        <v>Largo Plazo</v>
      </c>
      <c r="I789" s="10" t="n">
        <f aca="false">IF($D789&gt;I$4,0,IF($E789&gt;I$4,$F789,0))</f>
        <v>438314</v>
      </c>
      <c r="J789" s="10" t="n">
        <f aca="false">IF($D789&gt;J$4,0,IF($E789&gt;J$4,$F789,0))</f>
        <v>0</v>
      </c>
      <c r="K789" s="10" t="n">
        <f aca="false">IF($D789&gt;K$4,0,IF($E789&gt;K$4,$F789,0))</f>
        <v>0</v>
      </c>
      <c r="L789" s="10" t="n">
        <f aca="false">IF($D789&gt;L$4,0,IF($E789&gt;L$4,$F789,0))</f>
        <v>0</v>
      </c>
      <c r="M789" s="10" t="n">
        <f aca="false">IF($D789&gt;M$4,0,IF($E789&gt;M$4,$F789,0))</f>
        <v>0</v>
      </c>
      <c r="N789" s="10" t="n">
        <f aca="false">IF($D789&gt;N$4,0,IF($E789&gt;N$4,$F789,0))</f>
        <v>0</v>
      </c>
      <c r="O789" s="10" t="n">
        <f aca="false">IF($D789&gt;O$4,0,IF($E789&gt;O$4,$F789,0))</f>
        <v>0</v>
      </c>
      <c r="P789" s="10" t="n">
        <f aca="false">IF($D789&gt;P$4,0,IF($E789&gt;P$4,$F789,0))</f>
        <v>0</v>
      </c>
      <c r="Q789" s="10" t="n">
        <f aca="false">IF($D789&gt;Q$4,0,IF($E789&gt;Q$4,$F789,0))</f>
        <v>0</v>
      </c>
      <c r="R789" s="10" t="n">
        <f aca="false">IF($D789&gt;R$4,0,IF($E789&gt;R$4,$F789,0))</f>
        <v>0</v>
      </c>
    </row>
    <row r="790" customFormat="false" ht="45" hidden="false" customHeight="false" outlineLevel="0" collapsed="false">
      <c r="B790" s="6" t="s">
        <v>826</v>
      </c>
      <c r="C790" s="6" t="s">
        <v>49</v>
      </c>
      <c r="D790" s="7" t="n">
        <v>38464</v>
      </c>
      <c r="E790" s="7" t="n">
        <v>39498</v>
      </c>
      <c r="F790" s="8" t="n">
        <v>1509537</v>
      </c>
      <c r="G790" s="6" t="s">
        <v>388</v>
      </c>
      <c r="H790" s="9" t="str">
        <f aca="false">IF((E790-D790)&lt;=366,IF((E790-D790)&lt;0,"Sin datos","Corto Plazo"),"Largo Plazo")</f>
        <v>Largo Plazo</v>
      </c>
      <c r="I790" s="10" t="n">
        <f aca="false">IF($D790&gt;I$4,0,IF($E790&gt;I$4,$F790,0))</f>
        <v>0</v>
      </c>
      <c r="J790" s="10" t="n">
        <f aca="false">IF($D790&gt;J$4,0,IF($E790&gt;J$4,$F790,0))</f>
        <v>0</v>
      </c>
      <c r="K790" s="10" t="n">
        <f aca="false">IF($D790&gt;K$4,0,IF($E790&gt;K$4,$F790,0))</f>
        <v>0</v>
      </c>
      <c r="L790" s="10" t="n">
        <f aca="false">IF($D790&gt;L$4,0,IF($E790&gt;L$4,$F790,0))</f>
        <v>0</v>
      </c>
      <c r="M790" s="10" t="n">
        <f aca="false">IF($D790&gt;M$4,0,IF($E790&gt;M$4,$F790,0))</f>
        <v>0</v>
      </c>
      <c r="N790" s="10" t="n">
        <f aca="false">IF($D790&gt;N$4,0,IF($E790&gt;N$4,$F790,0))</f>
        <v>0</v>
      </c>
      <c r="O790" s="10" t="n">
        <f aca="false">IF($D790&gt;O$4,0,IF($E790&gt;O$4,$F790,0))</f>
        <v>0</v>
      </c>
      <c r="P790" s="10" t="n">
        <f aca="false">IF($D790&gt;P$4,0,IF($E790&gt;P$4,$F790,0))</f>
        <v>0</v>
      </c>
      <c r="Q790" s="10" t="n">
        <f aca="false">IF($D790&gt;Q$4,0,IF($E790&gt;Q$4,$F790,0))</f>
        <v>0</v>
      </c>
      <c r="R790" s="10" t="n">
        <f aca="false">IF($D790&gt;R$4,0,IF($E790&gt;R$4,$F790,0))</f>
        <v>1509537</v>
      </c>
    </row>
    <row r="791" customFormat="false" ht="78.75" hidden="false" customHeight="false" outlineLevel="0" collapsed="false">
      <c r="B791" s="6" t="s">
        <v>827</v>
      </c>
      <c r="C791" s="6" t="s">
        <v>49</v>
      </c>
      <c r="D791" s="7" t="n">
        <v>38464</v>
      </c>
      <c r="E791" s="7" t="n">
        <v>38949</v>
      </c>
      <c r="F791" s="8" t="n">
        <v>7044510</v>
      </c>
      <c r="G791" s="6" t="s">
        <v>388</v>
      </c>
      <c r="H791" s="9" t="str">
        <f aca="false">IF((E791-D791)&lt;=366,IF((E791-D791)&lt;0,"Sin datos","Corto Plazo"),"Largo Plazo")</f>
        <v>Largo Plazo</v>
      </c>
      <c r="I791" s="10" t="n">
        <f aca="false">IF($D791&gt;I$4,0,IF($E791&gt;I$4,$F791,0))</f>
        <v>0</v>
      </c>
      <c r="J791" s="10" t="n">
        <f aca="false">IF($D791&gt;J$4,0,IF($E791&gt;J$4,$F791,0))</f>
        <v>0</v>
      </c>
      <c r="K791" s="10" t="n">
        <f aca="false">IF($D791&gt;K$4,0,IF($E791&gt;K$4,$F791,0))</f>
        <v>0</v>
      </c>
      <c r="L791" s="10" t="n">
        <f aca="false">IF($D791&gt;L$4,0,IF($E791&gt;L$4,$F791,0))</f>
        <v>0</v>
      </c>
      <c r="M791" s="10" t="n">
        <f aca="false">IF($D791&gt;M$4,0,IF($E791&gt;M$4,$F791,0))</f>
        <v>0</v>
      </c>
      <c r="N791" s="10" t="n">
        <f aca="false">IF($D791&gt;N$4,0,IF($E791&gt;N$4,$F791,0))</f>
        <v>0</v>
      </c>
      <c r="O791" s="10" t="n">
        <f aca="false">IF($D791&gt;O$4,0,IF($E791&gt;O$4,$F791,0))</f>
        <v>0</v>
      </c>
      <c r="P791" s="10" t="n">
        <f aca="false">IF($D791&gt;P$4,0,IF($E791&gt;P$4,$F791,0))</f>
        <v>0</v>
      </c>
      <c r="Q791" s="10" t="n">
        <f aca="false">IF($D791&gt;Q$4,0,IF($E791&gt;Q$4,$F791,0))</f>
        <v>0</v>
      </c>
      <c r="R791" s="10" t="n">
        <f aca="false">IF($D791&gt;R$4,0,IF($E791&gt;R$4,$F791,0))</f>
        <v>7044510</v>
      </c>
    </row>
    <row r="792" customFormat="false" ht="78.75" hidden="false" customHeight="false" outlineLevel="0" collapsed="false">
      <c r="B792" s="6" t="s">
        <v>828</v>
      </c>
      <c r="C792" s="6" t="s">
        <v>49</v>
      </c>
      <c r="D792" s="7" t="n">
        <v>38464</v>
      </c>
      <c r="E792" s="7" t="n">
        <v>39102</v>
      </c>
      <c r="F792" s="8" t="n">
        <v>1509538</v>
      </c>
      <c r="G792" s="6" t="s">
        <v>388</v>
      </c>
      <c r="H792" s="9" t="str">
        <f aca="false">IF((E792-D792)&lt;=366,IF((E792-D792)&lt;0,"Sin datos","Corto Plazo"),"Largo Plazo")</f>
        <v>Largo Plazo</v>
      </c>
      <c r="I792" s="10" t="n">
        <f aca="false">IF($D792&gt;I$4,0,IF($E792&gt;I$4,$F792,0))</f>
        <v>0</v>
      </c>
      <c r="J792" s="10" t="n">
        <f aca="false">IF($D792&gt;J$4,0,IF($E792&gt;J$4,$F792,0))</f>
        <v>0</v>
      </c>
      <c r="K792" s="10" t="n">
        <f aca="false">IF($D792&gt;K$4,0,IF($E792&gt;K$4,$F792,0))</f>
        <v>0</v>
      </c>
      <c r="L792" s="10" t="n">
        <f aca="false">IF($D792&gt;L$4,0,IF($E792&gt;L$4,$F792,0))</f>
        <v>0</v>
      </c>
      <c r="M792" s="10" t="n">
        <f aca="false">IF($D792&gt;M$4,0,IF($E792&gt;M$4,$F792,0))</f>
        <v>0</v>
      </c>
      <c r="N792" s="10" t="n">
        <f aca="false">IF($D792&gt;N$4,0,IF($E792&gt;N$4,$F792,0))</f>
        <v>0</v>
      </c>
      <c r="O792" s="10" t="n">
        <f aca="false">IF($D792&gt;O$4,0,IF($E792&gt;O$4,$F792,0))</f>
        <v>0</v>
      </c>
      <c r="P792" s="10" t="n">
        <f aca="false">IF($D792&gt;P$4,0,IF($E792&gt;P$4,$F792,0))</f>
        <v>0</v>
      </c>
      <c r="Q792" s="10" t="n">
        <f aca="false">IF($D792&gt;Q$4,0,IF($E792&gt;Q$4,$F792,0))</f>
        <v>0</v>
      </c>
      <c r="R792" s="10" t="n">
        <f aca="false">IF($D792&gt;R$4,0,IF($E792&gt;R$4,$F792,0))</f>
        <v>1509538</v>
      </c>
    </row>
    <row r="793" customFormat="false" ht="56.25" hidden="false" customHeight="false" outlineLevel="0" collapsed="false">
      <c r="B793" s="6" t="s">
        <v>829</v>
      </c>
      <c r="C793" s="6" t="s">
        <v>49</v>
      </c>
      <c r="D793" s="7" t="n">
        <v>38657</v>
      </c>
      <c r="E793" s="7" t="n">
        <v>39314</v>
      </c>
      <c r="F793" s="8" t="n">
        <v>12364691</v>
      </c>
      <c r="G793" s="6" t="s">
        <v>388</v>
      </c>
      <c r="H793" s="9" t="str">
        <f aca="false">IF((E793-D793)&lt;=366,IF((E793-D793)&lt;0,"Sin datos","Corto Plazo"),"Largo Plazo")</f>
        <v>Largo Plazo</v>
      </c>
      <c r="I793" s="10" t="n">
        <f aca="false">IF($D793&gt;I$4,0,IF($E793&gt;I$4,$F793,0))</f>
        <v>0</v>
      </c>
      <c r="J793" s="10" t="n">
        <f aca="false">IF($D793&gt;J$4,0,IF($E793&gt;J$4,$F793,0))</f>
        <v>0</v>
      </c>
      <c r="K793" s="10" t="n">
        <f aca="false">IF($D793&gt;K$4,0,IF($E793&gt;K$4,$F793,0))</f>
        <v>0</v>
      </c>
      <c r="L793" s="10" t="n">
        <f aca="false">IF($D793&gt;L$4,0,IF($E793&gt;L$4,$F793,0))</f>
        <v>0</v>
      </c>
      <c r="M793" s="10" t="n">
        <f aca="false">IF($D793&gt;M$4,0,IF($E793&gt;M$4,$F793,0))</f>
        <v>0</v>
      </c>
      <c r="N793" s="10" t="n">
        <f aca="false">IF($D793&gt;N$4,0,IF($E793&gt;N$4,$F793,0))</f>
        <v>0</v>
      </c>
      <c r="O793" s="10" t="n">
        <f aca="false">IF($D793&gt;O$4,0,IF($E793&gt;O$4,$F793,0))</f>
        <v>0</v>
      </c>
      <c r="P793" s="10" t="n">
        <f aca="false">IF($D793&gt;P$4,0,IF($E793&gt;P$4,$F793,0))</f>
        <v>0</v>
      </c>
      <c r="Q793" s="10" t="n">
        <f aca="false">IF($D793&gt;Q$4,0,IF($E793&gt;Q$4,$F793,0))</f>
        <v>0</v>
      </c>
      <c r="R793" s="10" t="n">
        <f aca="false">IF($D793&gt;R$4,0,IF($E793&gt;R$4,$F793,0))</f>
        <v>12364691</v>
      </c>
    </row>
    <row r="794" customFormat="false" ht="67.5" hidden="false" customHeight="false" outlineLevel="0" collapsed="false">
      <c r="B794" s="6" t="s">
        <v>830</v>
      </c>
      <c r="C794" s="6" t="s">
        <v>465</v>
      </c>
      <c r="D794" s="7" t="n">
        <v>38443</v>
      </c>
      <c r="E794" s="7" t="n">
        <v>40037</v>
      </c>
      <c r="F794" s="8" t="n">
        <v>4940090.11</v>
      </c>
      <c r="G794" s="6" t="s">
        <v>388</v>
      </c>
      <c r="H794" s="9" t="str">
        <f aca="false">IF((E794-D794)&lt;=366,IF((E794-D794)&lt;0,"Sin datos","Corto Plazo"),"Largo Plazo")</f>
        <v>Largo Plazo</v>
      </c>
      <c r="I794" s="10" t="n">
        <f aca="false">IF($D794&gt;I$4,0,IF($E794&gt;I$4,$F794,0))</f>
        <v>0</v>
      </c>
      <c r="J794" s="10" t="n">
        <f aca="false">IF($D794&gt;J$4,0,IF($E794&gt;J$4,$F794,0))</f>
        <v>0</v>
      </c>
      <c r="K794" s="10" t="n">
        <f aca="false">IF($D794&gt;K$4,0,IF($E794&gt;K$4,$F794,0))</f>
        <v>0</v>
      </c>
      <c r="L794" s="10" t="n">
        <f aca="false">IF($D794&gt;L$4,0,IF($E794&gt;L$4,$F794,0))</f>
        <v>0</v>
      </c>
      <c r="M794" s="10" t="n">
        <f aca="false">IF($D794&gt;M$4,0,IF($E794&gt;M$4,$F794,0))</f>
        <v>0</v>
      </c>
      <c r="N794" s="10" t="n">
        <f aca="false">IF($D794&gt;N$4,0,IF($E794&gt;N$4,$F794,0))</f>
        <v>0</v>
      </c>
      <c r="O794" s="10" t="n">
        <f aca="false">IF($D794&gt;O$4,0,IF($E794&gt;O$4,$F794,0))</f>
        <v>0</v>
      </c>
      <c r="P794" s="10" t="n">
        <f aca="false">IF($D794&gt;P$4,0,IF($E794&gt;P$4,$F794,0))</f>
        <v>0</v>
      </c>
      <c r="Q794" s="10" t="n">
        <f aca="false">IF($D794&gt;Q$4,0,IF($E794&gt;Q$4,$F794,0))</f>
        <v>0</v>
      </c>
      <c r="R794" s="10" t="n">
        <f aca="false">IF($D794&gt;R$4,0,IF($E794&gt;R$4,$F794,0))</f>
        <v>4940090.11</v>
      </c>
    </row>
    <row r="795" customFormat="false" ht="67.5" hidden="false" customHeight="false" outlineLevel="0" collapsed="false">
      <c r="B795" s="6" t="s">
        <v>831</v>
      </c>
      <c r="C795" s="6" t="s">
        <v>465</v>
      </c>
      <c r="D795" s="7" t="n">
        <v>38443</v>
      </c>
      <c r="E795" s="7" t="n">
        <v>39337</v>
      </c>
      <c r="F795" s="8" t="n">
        <v>24118700</v>
      </c>
      <c r="G795" s="6" t="s">
        <v>388</v>
      </c>
      <c r="H795" s="9" t="str">
        <f aca="false">IF((E795-D795)&lt;=366,IF((E795-D795)&lt;0,"Sin datos","Corto Plazo"),"Largo Plazo")</f>
        <v>Largo Plazo</v>
      </c>
      <c r="I795" s="10" t="n">
        <f aca="false">IF($D795&gt;I$4,0,IF($E795&gt;I$4,$F795,0))</f>
        <v>0</v>
      </c>
      <c r="J795" s="10" t="n">
        <f aca="false">IF($D795&gt;J$4,0,IF($E795&gt;J$4,$F795,0))</f>
        <v>0</v>
      </c>
      <c r="K795" s="10" t="n">
        <f aca="false">IF($D795&gt;K$4,0,IF($E795&gt;K$4,$F795,0))</f>
        <v>0</v>
      </c>
      <c r="L795" s="10" t="n">
        <f aca="false">IF($D795&gt;L$4,0,IF($E795&gt;L$4,$F795,0))</f>
        <v>0</v>
      </c>
      <c r="M795" s="10" t="n">
        <f aca="false">IF($D795&gt;M$4,0,IF($E795&gt;M$4,$F795,0))</f>
        <v>0</v>
      </c>
      <c r="N795" s="10" t="n">
        <f aca="false">IF($D795&gt;N$4,0,IF($E795&gt;N$4,$F795,0))</f>
        <v>0</v>
      </c>
      <c r="O795" s="10" t="n">
        <f aca="false">IF($D795&gt;O$4,0,IF($E795&gt;O$4,$F795,0))</f>
        <v>0</v>
      </c>
      <c r="P795" s="10" t="n">
        <f aca="false">IF($D795&gt;P$4,0,IF($E795&gt;P$4,$F795,0))</f>
        <v>0</v>
      </c>
      <c r="Q795" s="10" t="n">
        <f aca="false">IF($D795&gt;Q$4,0,IF($E795&gt;Q$4,$F795,0))</f>
        <v>0</v>
      </c>
      <c r="R795" s="10" t="n">
        <f aca="false">IF($D795&gt;R$4,0,IF($E795&gt;R$4,$F795,0))</f>
        <v>24118700</v>
      </c>
    </row>
    <row r="796" customFormat="false" ht="45" hidden="false" customHeight="false" outlineLevel="0" collapsed="false">
      <c r="B796" s="6" t="s">
        <v>832</v>
      </c>
      <c r="C796" s="6" t="s">
        <v>465</v>
      </c>
      <c r="D796" s="7" t="n">
        <v>38351</v>
      </c>
      <c r="E796" s="7" t="n">
        <v>39762</v>
      </c>
      <c r="F796" s="8" t="n">
        <v>3114720.3</v>
      </c>
      <c r="G796" s="6" t="s">
        <v>388</v>
      </c>
      <c r="H796" s="9" t="str">
        <f aca="false">IF((E796-D796)&lt;=366,IF((E796-D796)&lt;0,"Sin datos","Corto Plazo"),"Largo Plazo")</f>
        <v>Largo Plazo</v>
      </c>
      <c r="I796" s="10" t="n">
        <f aca="false">IF($D796&gt;I$4,0,IF($E796&gt;I$4,$F796,0))</f>
        <v>0</v>
      </c>
      <c r="J796" s="10" t="n">
        <f aca="false">IF($D796&gt;J$4,0,IF($E796&gt;J$4,$F796,0))</f>
        <v>0</v>
      </c>
      <c r="K796" s="10" t="n">
        <f aca="false">IF($D796&gt;K$4,0,IF($E796&gt;K$4,$F796,0))</f>
        <v>0</v>
      </c>
      <c r="L796" s="10" t="n">
        <f aca="false">IF($D796&gt;L$4,0,IF($E796&gt;L$4,$F796,0))</f>
        <v>0</v>
      </c>
      <c r="M796" s="10" t="n">
        <f aca="false">IF($D796&gt;M$4,0,IF($E796&gt;M$4,$F796,0))</f>
        <v>0</v>
      </c>
      <c r="N796" s="10" t="n">
        <f aca="false">IF($D796&gt;N$4,0,IF($E796&gt;N$4,$F796,0))</f>
        <v>0</v>
      </c>
      <c r="O796" s="10" t="n">
        <f aca="false">IF($D796&gt;O$4,0,IF($E796&gt;O$4,$F796,0))</f>
        <v>0</v>
      </c>
      <c r="P796" s="10" t="n">
        <f aca="false">IF($D796&gt;P$4,0,IF($E796&gt;P$4,$F796,0))</f>
        <v>0</v>
      </c>
      <c r="Q796" s="10" t="n">
        <f aca="false">IF($D796&gt;Q$4,0,IF($E796&gt;Q$4,$F796,0))</f>
        <v>3114720.3</v>
      </c>
      <c r="R796" s="10" t="n">
        <f aca="false">IF($D796&gt;R$4,0,IF($E796&gt;R$4,$F796,0))</f>
        <v>3114720.3</v>
      </c>
    </row>
    <row r="797" customFormat="false" ht="33.75" hidden="false" customHeight="false" outlineLevel="0" collapsed="false">
      <c r="B797" s="6" t="s">
        <v>833</v>
      </c>
      <c r="C797" s="6" t="s">
        <v>465</v>
      </c>
      <c r="D797" s="7" t="n">
        <v>38351</v>
      </c>
      <c r="E797" s="7" t="n">
        <v>38727</v>
      </c>
      <c r="F797" s="8" t="n">
        <v>33222800</v>
      </c>
      <c r="G797" s="6" t="s">
        <v>388</v>
      </c>
      <c r="H797" s="9" t="str">
        <f aca="false">IF((E797-D797)&lt;=366,IF((E797-D797)&lt;0,"Sin datos","Corto Plazo"),"Largo Plazo")</f>
        <v>Largo Plazo</v>
      </c>
      <c r="I797" s="10" t="n">
        <f aca="false">IF($D797&gt;I$4,0,IF($E797&gt;I$4,$F797,0))</f>
        <v>0</v>
      </c>
      <c r="J797" s="10" t="n">
        <f aca="false">IF($D797&gt;J$4,0,IF($E797&gt;J$4,$F797,0))</f>
        <v>0</v>
      </c>
      <c r="K797" s="10" t="n">
        <f aca="false">IF($D797&gt;K$4,0,IF($E797&gt;K$4,$F797,0))</f>
        <v>0</v>
      </c>
      <c r="L797" s="10" t="n">
        <f aca="false">IF($D797&gt;L$4,0,IF($E797&gt;L$4,$F797,0))</f>
        <v>0</v>
      </c>
      <c r="M797" s="10" t="n">
        <f aca="false">IF($D797&gt;M$4,0,IF($E797&gt;M$4,$F797,0))</f>
        <v>0</v>
      </c>
      <c r="N797" s="10" t="n">
        <f aca="false">IF($D797&gt;N$4,0,IF($E797&gt;N$4,$F797,0))</f>
        <v>0</v>
      </c>
      <c r="O797" s="10" t="n">
        <f aca="false">IF($D797&gt;O$4,0,IF($E797&gt;O$4,$F797,0))</f>
        <v>0</v>
      </c>
      <c r="P797" s="10" t="n">
        <f aca="false">IF($D797&gt;P$4,0,IF($E797&gt;P$4,$F797,0))</f>
        <v>0</v>
      </c>
      <c r="Q797" s="10" t="n">
        <f aca="false">IF($D797&gt;Q$4,0,IF($E797&gt;Q$4,$F797,0))</f>
        <v>33222800</v>
      </c>
      <c r="R797" s="10" t="n">
        <f aca="false">IF($D797&gt;R$4,0,IF($E797&gt;R$4,$F797,0))</f>
        <v>33222800</v>
      </c>
    </row>
    <row r="798" customFormat="false" ht="33.75" hidden="false" customHeight="false" outlineLevel="0" collapsed="false">
      <c r="B798" s="6" t="s">
        <v>834</v>
      </c>
      <c r="C798" s="6" t="s">
        <v>465</v>
      </c>
      <c r="D798" s="7" t="n">
        <v>38351</v>
      </c>
      <c r="E798" s="7" t="n">
        <v>39000</v>
      </c>
      <c r="F798" s="8" t="n">
        <v>5191000</v>
      </c>
      <c r="G798" s="6" t="s">
        <v>388</v>
      </c>
      <c r="H798" s="9" t="str">
        <f aca="false">IF((E798-D798)&lt;=366,IF((E798-D798)&lt;0,"Sin datos","Corto Plazo"),"Largo Plazo")</f>
        <v>Largo Plazo</v>
      </c>
      <c r="I798" s="10" t="n">
        <f aca="false">IF($D798&gt;I$4,0,IF($E798&gt;I$4,$F798,0))</f>
        <v>0</v>
      </c>
      <c r="J798" s="10" t="n">
        <f aca="false">IF($D798&gt;J$4,0,IF($E798&gt;J$4,$F798,0))</f>
        <v>0</v>
      </c>
      <c r="K798" s="10" t="n">
        <f aca="false">IF($D798&gt;K$4,0,IF($E798&gt;K$4,$F798,0))</f>
        <v>0</v>
      </c>
      <c r="L798" s="10" t="n">
        <f aca="false">IF($D798&gt;L$4,0,IF($E798&gt;L$4,$F798,0))</f>
        <v>0</v>
      </c>
      <c r="M798" s="10" t="n">
        <f aca="false">IF($D798&gt;M$4,0,IF($E798&gt;M$4,$F798,0))</f>
        <v>0</v>
      </c>
      <c r="N798" s="10" t="n">
        <f aca="false">IF($D798&gt;N$4,0,IF($E798&gt;N$4,$F798,0))</f>
        <v>0</v>
      </c>
      <c r="O798" s="10" t="n">
        <f aca="false">IF($D798&gt;O$4,0,IF($E798&gt;O$4,$F798,0))</f>
        <v>0</v>
      </c>
      <c r="P798" s="10" t="n">
        <f aca="false">IF($D798&gt;P$4,0,IF($E798&gt;P$4,$F798,0))</f>
        <v>0</v>
      </c>
      <c r="Q798" s="10" t="n">
        <f aca="false">IF($D798&gt;Q$4,0,IF($E798&gt;Q$4,$F798,0))</f>
        <v>5191000</v>
      </c>
      <c r="R798" s="10" t="n">
        <f aca="false">IF($D798&gt;R$4,0,IF($E798&gt;R$4,$F798,0))</f>
        <v>5191000</v>
      </c>
    </row>
    <row r="799" customFormat="false" ht="56.25" hidden="false" customHeight="false" outlineLevel="0" collapsed="false">
      <c r="B799" s="6" t="s">
        <v>835</v>
      </c>
      <c r="C799" s="6" t="s">
        <v>49</v>
      </c>
      <c r="D799" s="7" t="n">
        <v>36703</v>
      </c>
      <c r="E799" s="7" t="n">
        <v>37478</v>
      </c>
      <c r="F799" s="8" t="n">
        <v>15708186</v>
      </c>
      <c r="G799" s="6" t="s">
        <v>388</v>
      </c>
      <c r="H799" s="9" t="str">
        <f aca="false">IF((E799-D799)&lt;=366,IF((E799-D799)&lt;0,"Sin datos","Corto Plazo"),"Largo Plazo")</f>
        <v>Largo Plazo</v>
      </c>
      <c r="I799" s="10" t="n">
        <f aca="false">IF($D799&gt;I$4,0,IF($E799&gt;I$4,$F799,0))</f>
        <v>0</v>
      </c>
      <c r="J799" s="10" t="n">
        <f aca="false">IF($D799&gt;J$4,0,IF($E799&gt;J$4,$F799,0))</f>
        <v>0</v>
      </c>
      <c r="K799" s="10" t="n">
        <f aca="false">IF($D799&gt;K$4,0,IF($E799&gt;K$4,$F799,0))</f>
        <v>0</v>
      </c>
      <c r="L799" s="10" t="n">
        <f aca="false">IF($D799&gt;L$4,0,IF($E799&gt;L$4,$F799,0))</f>
        <v>0</v>
      </c>
      <c r="M799" s="10" t="n">
        <f aca="false">IF($D799&gt;M$4,0,IF($E799&gt;M$4,$F799,0))</f>
        <v>15708186</v>
      </c>
      <c r="N799" s="10" t="n">
        <f aca="false">IF($D799&gt;N$4,0,IF($E799&gt;N$4,$F799,0))</f>
        <v>15708186</v>
      </c>
      <c r="O799" s="10" t="n">
        <f aca="false">IF($D799&gt;O$4,0,IF($E799&gt;O$4,$F799,0))</f>
        <v>0</v>
      </c>
      <c r="P799" s="10" t="n">
        <f aca="false">IF($D799&gt;P$4,0,IF($E799&gt;P$4,$F799,0))</f>
        <v>0</v>
      </c>
      <c r="Q799" s="10" t="n">
        <f aca="false">IF($D799&gt;Q$4,0,IF($E799&gt;Q$4,$F799,0))</f>
        <v>0</v>
      </c>
      <c r="R799" s="10" t="n">
        <f aca="false">IF($D799&gt;R$4,0,IF($E799&gt;R$4,$F799,0))</f>
        <v>0</v>
      </c>
    </row>
    <row r="800" customFormat="false" ht="78.75" hidden="false" customHeight="false" outlineLevel="0" collapsed="false">
      <c r="B800" s="6" t="s">
        <v>836</v>
      </c>
      <c r="C800" s="6" t="s">
        <v>49</v>
      </c>
      <c r="D800" s="7" t="n">
        <v>36703</v>
      </c>
      <c r="E800" s="7" t="n">
        <v>37478</v>
      </c>
      <c r="F800" s="8" t="n">
        <v>1848022</v>
      </c>
      <c r="G800" s="6" t="s">
        <v>388</v>
      </c>
      <c r="H800" s="9" t="str">
        <f aca="false">IF((E800-D800)&lt;=366,IF((E800-D800)&lt;0,"Sin datos","Corto Plazo"),"Largo Plazo")</f>
        <v>Largo Plazo</v>
      </c>
      <c r="I800" s="10" t="n">
        <f aca="false">IF($D800&gt;I$4,0,IF($E800&gt;I$4,$F800,0))</f>
        <v>0</v>
      </c>
      <c r="J800" s="10" t="n">
        <f aca="false">IF($D800&gt;J$4,0,IF($E800&gt;J$4,$F800,0))</f>
        <v>0</v>
      </c>
      <c r="K800" s="10" t="n">
        <f aca="false">IF($D800&gt;K$4,0,IF($E800&gt;K$4,$F800,0))</f>
        <v>0</v>
      </c>
      <c r="L800" s="10" t="n">
        <f aca="false">IF($D800&gt;L$4,0,IF($E800&gt;L$4,$F800,0))</f>
        <v>0</v>
      </c>
      <c r="M800" s="10" t="n">
        <f aca="false">IF($D800&gt;M$4,0,IF($E800&gt;M$4,$F800,0))</f>
        <v>1848022</v>
      </c>
      <c r="N800" s="10" t="n">
        <f aca="false">IF($D800&gt;N$4,0,IF($E800&gt;N$4,$F800,0))</f>
        <v>1848022</v>
      </c>
      <c r="O800" s="10" t="n">
        <f aca="false">IF($D800&gt;O$4,0,IF($E800&gt;O$4,$F800,0))</f>
        <v>0</v>
      </c>
      <c r="P800" s="10" t="n">
        <f aca="false">IF($D800&gt;P$4,0,IF($E800&gt;P$4,$F800,0))</f>
        <v>0</v>
      </c>
      <c r="Q800" s="10" t="n">
        <f aca="false">IF($D800&gt;Q$4,0,IF($E800&gt;Q$4,$F800,0))</f>
        <v>0</v>
      </c>
      <c r="R800" s="10" t="n">
        <f aca="false">IF($D800&gt;R$4,0,IF($E800&gt;R$4,$F800,0))</f>
        <v>0</v>
      </c>
    </row>
    <row r="801" customFormat="false" ht="67.5" hidden="false" customHeight="false" outlineLevel="0" collapsed="false">
      <c r="B801" s="6" t="s">
        <v>837</v>
      </c>
      <c r="C801" s="6" t="s">
        <v>49</v>
      </c>
      <c r="D801" s="7" t="n">
        <v>36703</v>
      </c>
      <c r="E801" s="7" t="n">
        <v>37886</v>
      </c>
      <c r="F801" s="8" t="n">
        <v>3928513</v>
      </c>
      <c r="G801" s="6" t="s">
        <v>388</v>
      </c>
      <c r="H801" s="9" t="str">
        <f aca="false">IF((E801-D801)&lt;=366,IF((E801-D801)&lt;0,"Sin datos","Corto Plazo"),"Largo Plazo")</f>
        <v>Largo Plazo</v>
      </c>
      <c r="I801" s="10" t="n">
        <f aca="false">IF($D801&gt;I$4,0,IF($E801&gt;I$4,$F801,0))</f>
        <v>0</v>
      </c>
      <c r="J801" s="10" t="n">
        <f aca="false">IF($D801&gt;J$4,0,IF($E801&gt;J$4,$F801,0))</f>
        <v>0</v>
      </c>
      <c r="K801" s="10" t="n">
        <f aca="false">IF($D801&gt;K$4,0,IF($E801&gt;K$4,$F801,0))</f>
        <v>0</v>
      </c>
      <c r="L801" s="10" t="n">
        <f aca="false">IF($D801&gt;L$4,0,IF($E801&gt;L$4,$F801,0))</f>
        <v>0</v>
      </c>
      <c r="M801" s="10" t="n">
        <f aca="false">IF($D801&gt;M$4,0,IF($E801&gt;M$4,$F801,0))</f>
        <v>3928513</v>
      </c>
      <c r="N801" s="10" t="n">
        <f aca="false">IF($D801&gt;N$4,0,IF($E801&gt;N$4,$F801,0))</f>
        <v>3928513</v>
      </c>
      <c r="O801" s="10" t="n">
        <f aca="false">IF($D801&gt;O$4,0,IF($E801&gt;O$4,$F801,0))</f>
        <v>3928513</v>
      </c>
      <c r="P801" s="10" t="n">
        <f aca="false">IF($D801&gt;P$4,0,IF($E801&gt;P$4,$F801,0))</f>
        <v>0</v>
      </c>
      <c r="Q801" s="10" t="n">
        <f aca="false">IF($D801&gt;Q$4,0,IF($E801&gt;Q$4,$F801,0))</f>
        <v>0</v>
      </c>
      <c r="R801" s="10" t="n">
        <f aca="false">IF($D801&gt;R$4,0,IF($E801&gt;R$4,$F801,0))</f>
        <v>0</v>
      </c>
    </row>
    <row r="802" customFormat="false" ht="56.25" hidden="false" customHeight="false" outlineLevel="0" collapsed="false">
      <c r="B802" s="6" t="s">
        <v>838</v>
      </c>
      <c r="C802" s="6" t="s">
        <v>49</v>
      </c>
      <c r="D802" s="7" t="n">
        <v>36756</v>
      </c>
      <c r="E802" s="7" t="n">
        <v>37539</v>
      </c>
      <c r="F802" s="8" t="n">
        <v>17707913</v>
      </c>
      <c r="G802" s="6" t="s">
        <v>388</v>
      </c>
      <c r="H802" s="9" t="str">
        <f aca="false">IF((E802-D802)&lt;=366,IF((E802-D802)&lt;0,"Sin datos","Corto Plazo"),"Largo Plazo")</f>
        <v>Largo Plazo</v>
      </c>
      <c r="I802" s="10" t="n">
        <f aca="false">IF($D802&gt;I$4,0,IF($E802&gt;I$4,$F802,0))</f>
        <v>0</v>
      </c>
      <c r="J802" s="10" t="n">
        <f aca="false">IF($D802&gt;J$4,0,IF($E802&gt;J$4,$F802,0))</f>
        <v>0</v>
      </c>
      <c r="K802" s="10" t="n">
        <f aca="false">IF($D802&gt;K$4,0,IF($E802&gt;K$4,$F802,0))</f>
        <v>0</v>
      </c>
      <c r="L802" s="10" t="n">
        <f aca="false">IF($D802&gt;L$4,0,IF($E802&gt;L$4,$F802,0))</f>
        <v>0</v>
      </c>
      <c r="M802" s="10" t="n">
        <f aca="false">IF($D802&gt;M$4,0,IF($E802&gt;M$4,$F802,0))</f>
        <v>17707913</v>
      </c>
      <c r="N802" s="10" t="n">
        <f aca="false">IF($D802&gt;N$4,0,IF($E802&gt;N$4,$F802,0))</f>
        <v>17707913</v>
      </c>
      <c r="O802" s="10" t="n">
        <f aca="false">IF($D802&gt;O$4,0,IF($E802&gt;O$4,$F802,0))</f>
        <v>0</v>
      </c>
      <c r="P802" s="10" t="n">
        <f aca="false">IF($D802&gt;P$4,0,IF($E802&gt;P$4,$F802,0))</f>
        <v>0</v>
      </c>
      <c r="Q802" s="10" t="n">
        <f aca="false">IF($D802&gt;Q$4,0,IF($E802&gt;Q$4,$F802,0))</f>
        <v>0</v>
      </c>
      <c r="R802" s="10" t="n">
        <f aca="false">IF($D802&gt;R$4,0,IF($E802&gt;R$4,$F802,0))</f>
        <v>0</v>
      </c>
    </row>
    <row r="803" customFormat="false" ht="67.5" hidden="false" customHeight="false" outlineLevel="0" collapsed="false">
      <c r="B803" s="6" t="s">
        <v>839</v>
      </c>
      <c r="C803" s="6" t="s">
        <v>49</v>
      </c>
      <c r="D803" s="7" t="n">
        <v>36756</v>
      </c>
      <c r="E803" s="7" t="n">
        <v>37886</v>
      </c>
      <c r="F803" s="8" t="n">
        <v>3045183.83</v>
      </c>
      <c r="G803" s="6" t="s">
        <v>388</v>
      </c>
      <c r="H803" s="9" t="str">
        <f aca="false">IF((E803-D803)&lt;=366,IF((E803-D803)&lt;0,"Sin datos","Corto Plazo"),"Largo Plazo")</f>
        <v>Largo Plazo</v>
      </c>
      <c r="I803" s="10" t="n">
        <f aca="false">IF($D803&gt;I$4,0,IF($E803&gt;I$4,$F803,0))</f>
        <v>0</v>
      </c>
      <c r="J803" s="10" t="n">
        <f aca="false">IF($D803&gt;J$4,0,IF($E803&gt;J$4,$F803,0))</f>
        <v>0</v>
      </c>
      <c r="K803" s="10" t="n">
        <f aca="false">IF($D803&gt;K$4,0,IF($E803&gt;K$4,$F803,0))</f>
        <v>0</v>
      </c>
      <c r="L803" s="10" t="n">
        <f aca="false">IF($D803&gt;L$4,0,IF($E803&gt;L$4,$F803,0))</f>
        <v>0</v>
      </c>
      <c r="M803" s="10" t="n">
        <f aca="false">IF($D803&gt;M$4,0,IF($E803&gt;M$4,$F803,0))</f>
        <v>3045183.83</v>
      </c>
      <c r="N803" s="10" t="n">
        <f aca="false">IF($D803&gt;N$4,0,IF($E803&gt;N$4,$F803,0))</f>
        <v>3045183.83</v>
      </c>
      <c r="O803" s="10" t="n">
        <f aca="false">IF($D803&gt;O$4,0,IF($E803&gt;O$4,$F803,0))</f>
        <v>3045183.83</v>
      </c>
      <c r="P803" s="10" t="n">
        <f aca="false">IF($D803&gt;P$4,0,IF($E803&gt;P$4,$F803,0))</f>
        <v>0</v>
      </c>
      <c r="Q803" s="10" t="n">
        <f aca="false">IF($D803&gt;Q$4,0,IF($E803&gt;Q$4,$F803,0))</f>
        <v>0</v>
      </c>
      <c r="R803" s="10" t="n">
        <f aca="false">IF($D803&gt;R$4,0,IF($E803&gt;R$4,$F803,0))</f>
        <v>0</v>
      </c>
    </row>
    <row r="804" customFormat="false" ht="78.75" hidden="false" customHeight="false" outlineLevel="0" collapsed="false">
      <c r="B804" s="6" t="s">
        <v>840</v>
      </c>
      <c r="C804" s="6" t="s">
        <v>49</v>
      </c>
      <c r="D804" s="7" t="n">
        <v>36756</v>
      </c>
      <c r="E804" s="7" t="n">
        <v>37539</v>
      </c>
      <c r="F804" s="8" t="n">
        <v>2083284</v>
      </c>
      <c r="G804" s="6" t="s">
        <v>388</v>
      </c>
      <c r="H804" s="9" t="str">
        <f aca="false">IF((E804-D804)&lt;=366,IF((E804-D804)&lt;0,"Sin datos","Corto Plazo"),"Largo Plazo")</f>
        <v>Largo Plazo</v>
      </c>
      <c r="I804" s="10" t="n">
        <f aca="false">IF($D804&gt;I$4,0,IF($E804&gt;I$4,$F804,0))</f>
        <v>0</v>
      </c>
      <c r="J804" s="10" t="n">
        <f aca="false">IF($D804&gt;J$4,0,IF($E804&gt;J$4,$F804,0))</f>
        <v>0</v>
      </c>
      <c r="K804" s="10" t="n">
        <f aca="false">IF($D804&gt;K$4,0,IF($E804&gt;K$4,$F804,0))</f>
        <v>0</v>
      </c>
      <c r="L804" s="10" t="n">
        <f aca="false">IF($D804&gt;L$4,0,IF($E804&gt;L$4,$F804,0))</f>
        <v>0</v>
      </c>
      <c r="M804" s="10" t="n">
        <f aca="false">IF($D804&gt;M$4,0,IF($E804&gt;M$4,$F804,0))</f>
        <v>2083284</v>
      </c>
      <c r="N804" s="10" t="n">
        <f aca="false">IF($D804&gt;N$4,0,IF($E804&gt;N$4,$F804,0))</f>
        <v>2083284</v>
      </c>
      <c r="O804" s="10" t="n">
        <f aca="false">IF($D804&gt;O$4,0,IF($E804&gt;O$4,$F804,0))</f>
        <v>0</v>
      </c>
      <c r="P804" s="10" t="n">
        <f aca="false">IF($D804&gt;P$4,0,IF($E804&gt;P$4,$F804,0))</f>
        <v>0</v>
      </c>
      <c r="Q804" s="10" t="n">
        <f aca="false">IF($D804&gt;Q$4,0,IF($E804&gt;Q$4,$F804,0))</f>
        <v>0</v>
      </c>
      <c r="R804" s="10" t="n">
        <f aca="false">IF($D804&gt;R$4,0,IF($E804&gt;R$4,$F804,0))</f>
        <v>0</v>
      </c>
    </row>
    <row r="805" customFormat="false" ht="56.25" hidden="false" customHeight="false" outlineLevel="0" collapsed="false">
      <c r="B805" s="6" t="s">
        <v>841</v>
      </c>
      <c r="C805" s="6" t="s">
        <v>49</v>
      </c>
      <c r="D805" s="7" t="n">
        <v>36882</v>
      </c>
      <c r="E805" s="7" t="n">
        <v>37662</v>
      </c>
      <c r="F805" s="8" t="n">
        <v>27568720.92</v>
      </c>
      <c r="G805" s="6" t="s">
        <v>388</v>
      </c>
      <c r="H805" s="9" t="str">
        <f aca="false">IF((E805-D805)&lt;=366,IF((E805-D805)&lt;0,"Sin datos","Corto Plazo"),"Largo Plazo")</f>
        <v>Largo Plazo</v>
      </c>
      <c r="I805" s="10" t="n">
        <f aca="false">IF($D805&gt;I$4,0,IF($E805&gt;I$4,$F805,0))</f>
        <v>0</v>
      </c>
      <c r="J805" s="10" t="n">
        <f aca="false">IF($D805&gt;J$4,0,IF($E805&gt;J$4,$F805,0))</f>
        <v>0</v>
      </c>
      <c r="K805" s="10" t="n">
        <f aca="false">IF($D805&gt;K$4,0,IF($E805&gt;K$4,$F805,0))</f>
        <v>0</v>
      </c>
      <c r="L805" s="10" t="n">
        <f aca="false">IF($D805&gt;L$4,0,IF($E805&gt;L$4,$F805,0))</f>
        <v>0</v>
      </c>
      <c r="M805" s="10" t="n">
        <f aca="false">IF($D805&gt;M$4,0,IF($E805&gt;M$4,$F805,0))</f>
        <v>27568720.92</v>
      </c>
      <c r="N805" s="10" t="n">
        <f aca="false">IF($D805&gt;N$4,0,IF($E805&gt;N$4,$F805,0))</f>
        <v>27568720.92</v>
      </c>
      <c r="O805" s="10" t="n">
        <f aca="false">IF($D805&gt;O$4,0,IF($E805&gt;O$4,$F805,0))</f>
        <v>27568720.92</v>
      </c>
      <c r="P805" s="10" t="n">
        <f aca="false">IF($D805&gt;P$4,0,IF($E805&gt;P$4,$F805,0))</f>
        <v>0</v>
      </c>
      <c r="Q805" s="10" t="n">
        <f aca="false">IF($D805&gt;Q$4,0,IF($E805&gt;Q$4,$F805,0))</f>
        <v>0</v>
      </c>
      <c r="R805" s="10" t="n">
        <f aca="false">IF($D805&gt;R$4,0,IF($E805&gt;R$4,$F805,0))</f>
        <v>0</v>
      </c>
    </row>
    <row r="806" customFormat="false" ht="56.25" hidden="false" customHeight="false" outlineLevel="0" collapsed="false">
      <c r="B806" s="6" t="s">
        <v>842</v>
      </c>
      <c r="C806" s="6" t="s">
        <v>49</v>
      </c>
      <c r="D806" s="7" t="n">
        <v>36882</v>
      </c>
      <c r="E806" s="7" t="n">
        <v>37326</v>
      </c>
      <c r="F806" s="8" t="n">
        <v>2432534.2</v>
      </c>
      <c r="G806" s="6" t="s">
        <v>388</v>
      </c>
      <c r="H806" s="9" t="str">
        <f aca="false">IF((E806-D806)&lt;=366,IF((E806-D806)&lt;0,"Sin datos","Corto Plazo"),"Largo Plazo")</f>
        <v>Largo Plazo</v>
      </c>
      <c r="I806" s="10" t="n">
        <f aca="false">IF($D806&gt;I$4,0,IF($E806&gt;I$4,$F806,0))</f>
        <v>0</v>
      </c>
      <c r="J806" s="10" t="n">
        <f aca="false">IF($D806&gt;J$4,0,IF($E806&gt;J$4,$F806,0))</f>
        <v>0</v>
      </c>
      <c r="K806" s="10" t="n">
        <f aca="false">IF($D806&gt;K$4,0,IF($E806&gt;K$4,$F806,0))</f>
        <v>0</v>
      </c>
      <c r="L806" s="10" t="n">
        <f aca="false">IF($D806&gt;L$4,0,IF($E806&gt;L$4,$F806,0))</f>
        <v>0</v>
      </c>
      <c r="M806" s="10" t="n">
        <f aca="false">IF($D806&gt;M$4,0,IF($E806&gt;M$4,$F806,0))</f>
        <v>2432534.2</v>
      </c>
      <c r="N806" s="10" t="n">
        <f aca="false">IF($D806&gt;N$4,0,IF($E806&gt;N$4,$F806,0))</f>
        <v>2432534.2</v>
      </c>
      <c r="O806" s="10" t="n">
        <f aca="false">IF($D806&gt;O$4,0,IF($E806&gt;O$4,$F806,0))</f>
        <v>0</v>
      </c>
      <c r="P806" s="10" t="n">
        <f aca="false">IF($D806&gt;P$4,0,IF($E806&gt;P$4,$F806,0))</f>
        <v>0</v>
      </c>
      <c r="Q806" s="10" t="n">
        <f aca="false">IF($D806&gt;Q$4,0,IF($E806&gt;Q$4,$F806,0))</f>
        <v>0</v>
      </c>
      <c r="R806" s="10" t="n">
        <f aca="false">IF($D806&gt;R$4,0,IF($E806&gt;R$4,$F806,0))</f>
        <v>0</v>
      </c>
    </row>
    <row r="807" customFormat="false" ht="56.25" hidden="false" customHeight="false" outlineLevel="0" collapsed="false">
      <c r="B807" s="6" t="s">
        <v>843</v>
      </c>
      <c r="C807" s="6" t="s">
        <v>49</v>
      </c>
      <c r="D807" s="7" t="n">
        <v>36882</v>
      </c>
      <c r="E807" s="7" t="n">
        <v>37326</v>
      </c>
      <c r="F807" s="8" t="n">
        <v>810844.73</v>
      </c>
      <c r="G807" s="6" t="s">
        <v>388</v>
      </c>
      <c r="H807" s="9" t="str">
        <f aca="false">IF((E807-D807)&lt;=366,IF((E807-D807)&lt;0,"Sin datos","Corto Plazo"),"Largo Plazo")</f>
        <v>Largo Plazo</v>
      </c>
      <c r="I807" s="10" t="n">
        <f aca="false">IF($D807&gt;I$4,0,IF($E807&gt;I$4,$F807,0))</f>
        <v>0</v>
      </c>
      <c r="J807" s="10" t="n">
        <f aca="false">IF($D807&gt;J$4,0,IF($E807&gt;J$4,$F807,0))</f>
        <v>0</v>
      </c>
      <c r="K807" s="10" t="n">
        <f aca="false">IF($D807&gt;K$4,0,IF($E807&gt;K$4,$F807,0))</f>
        <v>0</v>
      </c>
      <c r="L807" s="10" t="n">
        <f aca="false">IF($D807&gt;L$4,0,IF($E807&gt;L$4,$F807,0))</f>
        <v>0</v>
      </c>
      <c r="M807" s="10" t="n">
        <f aca="false">IF($D807&gt;M$4,0,IF($E807&gt;M$4,$F807,0))</f>
        <v>810844.73</v>
      </c>
      <c r="N807" s="10" t="n">
        <f aca="false">IF($D807&gt;N$4,0,IF($E807&gt;N$4,$F807,0))</f>
        <v>810844.73</v>
      </c>
      <c r="O807" s="10" t="n">
        <f aca="false">IF($D807&gt;O$4,0,IF($E807&gt;O$4,$F807,0))</f>
        <v>0</v>
      </c>
      <c r="P807" s="10" t="n">
        <f aca="false">IF($D807&gt;P$4,0,IF($E807&gt;P$4,$F807,0))</f>
        <v>0</v>
      </c>
      <c r="Q807" s="10" t="n">
        <f aca="false">IF($D807&gt;Q$4,0,IF($E807&gt;Q$4,$F807,0))</f>
        <v>0</v>
      </c>
      <c r="R807" s="10" t="n">
        <f aca="false">IF($D807&gt;R$4,0,IF($E807&gt;R$4,$F807,0))</f>
        <v>0</v>
      </c>
    </row>
    <row r="808" customFormat="false" ht="56.25" hidden="false" customHeight="false" outlineLevel="0" collapsed="false">
      <c r="B808" s="6" t="s">
        <v>844</v>
      </c>
      <c r="C808" s="6" t="s">
        <v>49</v>
      </c>
      <c r="D808" s="7" t="n">
        <v>36882</v>
      </c>
      <c r="E808" s="7" t="n">
        <v>37965</v>
      </c>
      <c r="F808" s="8" t="n">
        <v>4234154.79</v>
      </c>
      <c r="G808" s="6" t="s">
        <v>388</v>
      </c>
      <c r="H808" s="9" t="str">
        <f aca="false">IF((E808-D808)&lt;=366,IF((E808-D808)&lt;0,"Sin datos","Corto Plazo"),"Largo Plazo")</f>
        <v>Largo Plazo</v>
      </c>
      <c r="I808" s="10" t="n">
        <f aca="false">IF($D808&gt;I$4,0,IF($E808&gt;I$4,$F808,0))</f>
        <v>0</v>
      </c>
      <c r="J808" s="10" t="n">
        <f aca="false">IF($D808&gt;J$4,0,IF($E808&gt;J$4,$F808,0))</f>
        <v>0</v>
      </c>
      <c r="K808" s="10" t="n">
        <f aca="false">IF($D808&gt;K$4,0,IF($E808&gt;K$4,$F808,0))</f>
        <v>0</v>
      </c>
      <c r="L808" s="10" t="n">
        <f aca="false">IF($D808&gt;L$4,0,IF($E808&gt;L$4,$F808,0))</f>
        <v>0</v>
      </c>
      <c r="M808" s="10" t="n">
        <f aca="false">IF($D808&gt;M$4,0,IF($E808&gt;M$4,$F808,0))</f>
        <v>4234154.79</v>
      </c>
      <c r="N808" s="10" t="n">
        <f aca="false">IF($D808&gt;N$4,0,IF($E808&gt;N$4,$F808,0))</f>
        <v>4234154.79</v>
      </c>
      <c r="O808" s="10" t="n">
        <f aca="false">IF($D808&gt;O$4,0,IF($E808&gt;O$4,$F808,0))</f>
        <v>4234154.79</v>
      </c>
      <c r="P808" s="10" t="n">
        <f aca="false">IF($D808&gt;P$4,0,IF($E808&gt;P$4,$F808,0))</f>
        <v>0</v>
      </c>
      <c r="Q808" s="10" t="n">
        <f aca="false">IF($D808&gt;Q$4,0,IF($E808&gt;Q$4,$F808,0))</f>
        <v>0</v>
      </c>
      <c r="R808" s="10" t="n">
        <f aca="false">IF($D808&gt;R$4,0,IF($E808&gt;R$4,$F808,0))</f>
        <v>0</v>
      </c>
    </row>
    <row r="809" customFormat="false" ht="45" hidden="false" customHeight="false" outlineLevel="0" collapsed="false">
      <c r="B809" s="6" t="s">
        <v>845</v>
      </c>
      <c r="C809" s="6" t="s">
        <v>49</v>
      </c>
      <c r="D809" s="7" t="n">
        <v>36948</v>
      </c>
      <c r="E809" s="7" t="n">
        <v>37447</v>
      </c>
      <c r="F809" s="8" t="n">
        <v>27155953.7</v>
      </c>
      <c r="G809" s="6" t="s">
        <v>388</v>
      </c>
      <c r="H809" s="9" t="str">
        <f aca="false">IF((E809-D809)&lt;=366,IF((E809-D809)&lt;0,"Sin datos","Corto Plazo"),"Largo Plazo")</f>
        <v>Largo Plazo</v>
      </c>
      <c r="I809" s="10" t="n">
        <f aca="false">IF($D809&gt;I$4,0,IF($E809&gt;I$4,$F809,0))</f>
        <v>0</v>
      </c>
      <c r="J809" s="10" t="n">
        <f aca="false">IF($D809&gt;J$4,0,IF($E809&gt;J$4,$F809,0))</f>
        <v>0</v>
      </c>
      <c r="K809" s="10" t="n">
        <f aca="false">IF($D809&gt;K$4,0,IF($E809&gt;K$4,$F809,0))</f>
        <v>0</v>
      </c>
      <c r="L809" s="10" t="n">
        <f aca="false">IF($D809&gt;L$4,0,IF($E809&gt;L$4,$F809,0))</f>
        <v>0</v>
      </c>
      <c r="M809" s="10" t="n">
        <f aca="false">IF($D809&gt;M$4,0,IF($E809&gt;M$4,$F809,0))</f>
        <v>0</v>
      </c>
      <c r="N809" s="10" t="n">
        <f aca="false">IF($D809&gt;N$4,0,IF($E809&gt;N$4,$F809,0))</f>
        <v>27155953.7</v>
      </c>
      <c r="O809" s="10" t="n">
        <f aca="false">IF($D809&gt;O$4,0,IF($E809&gt;O$4,$F809,0))</f>
        <v>0</v>
      </c>
      <c r="P809" s="10" t="n">
        <f aca="false">IF($D809&gt;P$4,0,IF($E809&gt;P$4,$F809,0))</f>
        <v>0</v>
      </c>
      <c r="Q809" s="10" t="n">
        <f aca="false">IF($D809&gt;Q$4,0,IF($E809&gt;Q$4,$F809,0))</f>
        <v>0</v>
      </c>
      <c r="R809" s="10" t="n">
        <f aca="false">IF($D809&gt;R$4,0,IF($E809&gt;R$4,$F809,0))</f>
        <v>0</v>
      </c>
    </row>
    <row r="810" customFormat="false" ht="45" hidden="false" customHeight="false" outlineLevel="0" collapsed="false">
      <c r="B810" s="6" t="s">
        <v>846</v>
      </c>
      <c r="C810" s="6" t="s">
        <v>49</v>
      </c>
      <c r="D810" s="7" t="n">
        <v>36948</v>
      </c>
      <c r="E810" s="7" t="n">
        <v>37480</v>
      </c>
      <c r="F810" s="8" t="n">
        <v>2396113.56</v>
      </c>
      <c r="G810" s="6" t="s">
        <v>388</v>
      </c>
      <c r="H810" s="9" t="str">
        <f aca="false">IF((E810-D810)&lt;=366,IF((E810-D810)&lt;0,"Sin datos","Corto Plazo"),"Largo Plazo")</f>
        <v>Largo Plazo</v>
      </c>
      <c r="I810" s="10" t="n">
        <f aca="false">IF($D810&gt;I$4,0,IF($E810&gt;I$4,$F810,0))</f>
        <v>0</v>
      </c>
      <c r="J810" s="10" t="n">
        <f aca="false">IF($D810&gt;J$4,0,IF($E810&gt;J$4,$F810,0))</f>
        <v>0</v>
      </c>
      <c r="K810" s="10" t="n">
        <f aca="false">IF($D810&gt;K$4,0,IF($E810&gt;K$4,$F810,0))</f>
        <v>0</v>
      </c>
      <c r="L810" s="10" t="n">
        <f aca="false">IF($D810&gt;L$4,0,IF($E810&gt;L$4,$F810,0))</f>
        <v>0</v>
      </c>
      <c r="M810" s="10" t="n">
        <f aca="false">IF($D810&gt;M$4,0,IF($E810&gt;M$4,$F810,0))</f>
        <v>0</v>
      </c>
      <c r="N810" s="10" t="n">
        <f aca="false">IF($D810&gt;N$4,0,IF($E810&gt;N$4,$F810,0))</f>
        <v>2396113.56</v>
      </c>
      <c r="O810" s="10" t="n">
        <f aca="false">IF($D810&gt;O$4,0,IF($E810&gt;O$4,$F810,0))</f>
        <v>0</v>
      </c>
      <c r="P810" s="10" t="n">
        <f aca="false">IF($D810&gt;P$4,0,IF($E810&gt;P$4,$F810,0))</f>
        <v>0</v>
      </c>
      <c r="Q810" s="10" t="n">
        <f aca="false">IF($D810&gt;Q$4,0,IF($E810&gt;Q$4,$F810,0))</f>
        <v>0</v>
      </c>
      <c r="R810" s="10" t="n">
        <f aca="false">IF($D810&gt;R$4,0,IF($E810&gt;R$4,$F810,0))</f>
        <v>0</v>
      </c>
    </row>
    <row r="811" customFormat="false" ht="45" hidden="false" customHeight="false" outlineLevel="0" collapsed="false">
      <c r="B811" s="6" t="s">
        <v>847</v>
      </c>
      <c r="C811" s="6" t="s">
        <v>49</v>
      </c>
      <c r="D811" s="7" t="n">
        <v>36948</v>
      </c>
      <c r="E811" s="7" t="n">
        <v>37480</v>
      </c>
      <c r="F811" s="8" t="n">
        <v>798704.52</v>
      </c>
      <c r="G811" s="6" t="s">
        <v>388</v>
      </c>
      <c r="H811" s="9" t="str">
        <f aca="false">IF((E811-D811)&lt;=366,IF((E811-D811)&lt;0,"Sin datos","Corto Plazo"),"Largo Plazo")</f>
        <v>Largo Plazo</v>
      </c>
      <c r="I811" s="10" t="n">
        <f aca="false">IF($D811&gt;I$4,0,IF($E811&gt;I$4,$F811,0))</f>
        <v>0</v>
      </c>
      <c r="J811" s="10" t="n">
        <f aca="false">IF($D811&gt;J$4,0,IF($E811&gt;J$4,$F811,0))</f>
        <v>0</v>
      </c>
      <c r="K811" s="10" t="n">
        <f aca="false">IF($D811&gt;K$4,0,IF($E811&gt;K$4,$F811,0))</f>
        <v>0</v>
      </c>
      <c r="L811" s="10" t="n">
        <f aca="false">IF($D811&gt;L$4,0,IF($E811&gt;L$4,$F811,0))</f>
        <v>0</v>
      </c>
      <c r="M811" s="10" t="n">
        <f aca="false">IF($D811&gt;M$4,0,IF($E811&gt;M$4,$F811,0))</f>
        <v>0</v>
      </c>
      <c r="N811" s="10" t="n">
        <f aca="false">IF($D811&gt;N$4,0,IF($E811&gt;N$4,$F811,0))</f>
        <v>798704.52</v>
      </c>
      <c r="O811" s="10" t="n">
        <f aca="false">IF($D811&gt;O$4,0,IF($E811&gt;O$4,$F811,0))</f>
        <v>0</v>
      </c>
      <c r="P811" s="10" t="n">
        <f aca="false">IF($D811&gt;P$4,0,IF($E811&gt;P$4,$F811,0))</f>
        <v>0</v>
      </c>
      <c r="Q811" s="10" t="n">
        <f aca="false">IF($D811&gt;Q$4,0,IF($E811&gt;Q$4,$F811,0))</f>
        <v>0</v>
      </c>
      <c r="R811" s="10" t="n">
        <f aca="false">IF($D811&gt;R$4,0,IF($E811&gt;R$4,$F811,0))</f>
        <v>0</v>
      </c>
    </row>
    <row r="812" customFormat="false" ht="56.25" hidden="false" customHeight="false" outlineLevel="0" collapsed="false">
      <c r="B812" s="6" t="s">
        <v>848</v>
      </c>
      <c r="C812" s="6" t="s">
        <v>49</v>
      </c>
      <c r="D812" s="7" t="n">
        <v>36948</v>
      </c>
      <c r="E812" s="7" t="n">
        <v>37965</v>
      </c>
      <c r="F812" s="8" t="n">
        <v>5192380.95</v>
      </c>
      <c r="G812" s="6" t="s">
        <v>388</v>
      </c>
      <c r="H812" s="9" t="str">
        <f aca="false">IF((E812-D812)&lt;=366,IF((E812-D812)&lt;0,"Sin datos","Corto Plazo"),"Largo Plazo")</f>
        <v>Largo Plazo</v>
      </c>
      <c r="I812" s="10" t="n">
        <f aca="false">IF($D812&gt;I$4,0,IF($E812&gt;I$4,$F812,0))</f>
        <v>0</v>
      </c>
      <c r="J812" s="10" t="n">
        <f aca="false">IF($D812&gt;J$4,0,IF($E812&gt;J$4,$F812,0))</f>
        <v>0</v>
      </c>
      <c r="K812" s="10" t="n">
        <f aca="false">IF($D812&gt;K$4,0,IF($E812&gt;K$4,$F812,0))</f>
        <v>0</v>
      </c>
      <c r="L812" s="10" t="n">
        <f aca="false">IF($D812&gt;L$4,0,IF($E812&gt;L$4,$F812,0))</f>
        <v>0</v>
      </c>
      <c r="M812" s="10" t="n">
        <f aca="false">IF($D812&gt;M$4,0,IF($E812&gt;M$4,$F812,0))</f>
        <v>0</v>
      </c>
      <c r="N812" s="10" t="n">
        <f aca="false">IF($D812&gt;N$4,0,IF($E812&gt;N$4,$F812,0))</f>
        <v>5192380.95</v>
      </c>
      <c r="O812" s="10" t="n">
        <f aca="false">IF($D812&gt;O$4,0,IF($E812&gt;O$4,$F812,0))</f>
        <v>5192380.95</v>
      </c>
      <c r="P812" s="10" t="n">
        <f aca="false">IF($D812&gt;P$4,0,IF($E812&gt;P$4,$F812,0))</f>
        <v>0</v>
      </c>
      <c r="Q812" s="10" t="n">
        <f aca="false">IF($D812&gt;Q$4,0,IF($E812&gt;Q$4,$F812,0))</f>
        <v>0</v>
      </c>
      <c r="R812" s="10" t="n">
        <f aca="false">IF($D812&gt;R$4,0,IF($E812&gt;R$4,$F812,0))</f>
        <v>0</v>
      </c>
    </row>
    <row r="813" customFormat="false" ht="56.25" hidden="false" customHeight="false" outlineLevel="0" collapsed="false">
      <c r="B813" s="6" t="s">
        <v>849</v>
      </c>
      <c r="C813" s="6" t="s">
        <v>49</v>
      </c>
      <c r="D813" s="7" t="n">
        <v>37421</v>
      </c>
      <c r="E813" s="7" t="n">
        <v>37570</v>
      </c>
      <c r="F813" s="8" t="n">
        <v>3110372</v>
      </c>
      <c r="G813" s="6" t="s">
        <v>388</v>
      </c>
      <c r="H813" s="9" t="str">
        <f aca="false">IF((E813-D813)&lt;=366,IF((E813-D813)&lt;0,"Sin datos","Corto Plazo"),"Largo Plazo")</f>
        <v>Corto Plazo</v>
      </c>
      <c r="I813" s="10" t="n">
        <f aca="false">IF($D813&gt;I$4,0,IF($E813&gt;I$4,$F813,0))</f>
        <v>0</v>
      </c>
      <c r="J813" s="10" t="n">
        <f aca="false">IF($D813&gt;J$4,0,IF($E813&gt;J$4,$F813,0))</f>
        <v>0</v>
      </c>
      <c r="K813" s="10" t="n">
        <f aca="false">IF($D813&gt;K$4,0,IF($E813&gt;K$4,$F813,0))</f>
        <v>0</v>
      </c>
      <c r="L813" s="10" t="n">
        <f aca="false">IF($D813&gt;L$4,0,IF($E813&gt;L$4,$F813,0))</f>
        <v>0</v>
      </c>
      <c r="M813" s="10" t="n">
        <f aca="false">IF($D813&gt;M$4,0,IF($E813&gt;M$4,$F813,0))</f>
        <v>0</v>
      </c>
      <c r="N813" s="10" t="n">
        <f aca="false">IF($D813&gt;N$4,0,IF($E813&gt;N$4,$F813,0))</f>
        <v>0</v>
      </c>
      <c r="O813" s="10" t="n">
        <f aca="false">IF($D813&gt;O$4,0,IF($E813&gt;O$4,$F813,0))</f>
        <v>0</v>
      </c>
      <c r="P813" s="10" t="n">
        <f aca="false">IF($D813&gt;P$4,0,IF($E813&gt;P$4,$F813,0))</f>
        <v>0</v>
      </c>
      <c r="Q813" s="10" t="n">
        <f aca="false">IF($D813&gt;Q$4,0,IF($E813&gt;Q$4,$F813,0))</f>
        <v>0</v>
      </c>
      <c r="R813" s="10" t="n">
        <f aca="false">IF($D813&gt;R$4,0,IF($E813&gt;R$4,$F813,0))</f>
        <v>0</v>
      </c>
    </row>
    <row r="814" customFormat="false" ht="56.25" hidden="false" customHeight="false" outlineLevel="0" collapsed="false">
      <c r="B814" s="6" t="s">
        <v>850</v>
      </c>
      <c r="C814" s="6" t="s">
        <v>49</v>
      </c>
      <c r="D814" s="7" t="n">
        <v>37421</v>
      </c>
      <c r="E814" s="7" t="n">
        <v>37570</v>
      </c>
      <c r="F814" s="8" t="n">
        <v>179019</v>
      </c>
      <c r="G814" s="6" t="s">
        <v>388</v>
      </c>
      <c r="H814" s="9" t="str">
        <f aca="false">IF((E814-D814)&lt;=366,IF((E814-D814)&lt;0,"Sin datos","Corto Plazo"),"Largo Plazo")</f>
        <v>Corto Plazo</v>
      </c>
      <c r="I814" s="10" t="n">
        <f aca="false">IF($D814&gt;I$4,0,IF($E814&gt;I$4,$F814,0))</f>
        <v>0</v>
      </c>
      <c r="J814" s="10" t="n">
        <f aca="false">IF($D814&gt;J$4,0,IF($E814&gt;J$4,$F814,0))</f>
        <v>0</v>
      </c>
      <c r="K814" s="10" t="n">
        <f aca="false">IF($D814&gt;K$4,0,IF($E814&gt;K$4,$F814,0))</f>
        <v>0</v>
      </c>
      <c r="L814" s="10" t="n">
        <f aca="false">IF($D814&gt;L$4,0,IF($E814&gt;L$4,$F814,0))</f>
        <v>0</v>
      </c>
      <c r="M814" s="10" t="n">
        <f aca="false">IF($D814&gt;M$4,0,IF($E814&gt;M$4,$F814,0))</f>
        <v>0</v>
      </c>
      <c r="N814" s="10" t="n">
        <f aca="false">IF($D814&gt;N$4,0,IF($E814&gt;N$4,$F814,0))</f>
        <v>0</v>
      </c>
      <c r="O814" s="10" t="n">
        <f aca="false">IF($D814&gt;O$4,0,IF($E814&gt;O$4,$F814,0))</f>
        <v>0</v>
      </c>
      <c r="P814" s="10" t="n">
        <f aca="false">IF($D814&gt;P$4,0,IF($E814&gt;P$4,$F814,0))</f>
        <v>0</v>
      </c>
      <c r="Q814" s="10" t="n">
        <f aca="false">IF($D814&gt;Q$4,0,IF($E814&gt;Q$4,$F814,0))</f>
        <v>0</v>
      </c>
      <c r="R814" s="10" t="n">
        <f aca="false">IF($D814&gt;R$4,0,IF($E814&gt;R$4,$F814,0))</f>
        <v>0</v>
      </c>
    </row>
    <row r="815" customFormat="false" ht="56.25" hidden="false" customHeight="false" outlineLevel="0" collapsed="false">
      <c r="B815" s="6" t="s">
        <v>851</v>
      </c>
      <c r="C815" s="6" t="s">
        <v>49</v>
      </c>
      <c r="D815" s="7" t="n">
        <v>37421</v>
      </c>
      <c r="E815" s="7" t="n">
        <v>37600</v>
      </c>
      <c r="F815" s="8" t="n">
        <v>89510</v>
      </c>
      <c r="G815" s="6" t="s">
        <v>388</v>
      </c>
      <c r="H815" s="9" t="str">
        <f aca="false">IF((E815-D815)&lt;=366,IF((E815-D815)&lt;0,"Sin datos","Corto Plazo"),"Largo Plazo")</f>
        <v>Corto Plazo</v>
      </c>
      <c r="I815" s="10" t="n">
        <f aca="false">IF($D815&gt;I$4,0,IF($E815&gt;I$4,$F815,0))</f>
        <v>0</v>
      </c>
      <c r="J815" s="10" t="n">
        <f aca="false">IF($D815&gt;J$4,0,IF($E815&gt;J$4,$F815,0))</f>
        <v>0</v>
      </c>
      <c r="K815" s="10" t="n">
        <f aca="false">IF($D815&gt;K$4,0,IF($E815&gt;K$4,$F815,0))</f>
        <v>0</v>
      </c>
      <c r="L815" s="10" t="n">
        <f aca="false">IF($D815&gt;L$4,0,IF($E815&gt;L$4,$F815,0))</f>
        <v>0</v>
      </c>
      <c r="M815" s="10" t="n">
        <f aca="false">IF($D815&gt;M$4,0,IF($E815&gt;M$4,$F815,0))</f>
        <v>0</v>
      </c>
      <c r="N815" s="10" t="n">
        <f aca="false">IF($D815&gt;N$4,0,IF($E815&gt;N$4,$F815,0))</f>
        <v>0</v>
      </c>
      <c r="O815" s="10" t="n">
        <f aca="false">IF($D815&gt;O$4,0,IF($E815&gt;O$4,$F815,0))</f>
        <v>0</v>
      </c>
      <c r="P815" s="10" t="n">
        <f aca="false">IF($D815&gt;P$4,0,IF($E815&gt;P$4,$F815,0))</f>
        <v>0</v>
      </c>
      <c r="Q815" s="10" t="n">
        <f aca="false">IF($D815&gt;Q$4,0,IF($E815&gt;Q$4,$F815,0))</f>
        <v>0</v>
      </c>
      <c r="R815" s="10" t="n">
        <f aca="false">IF($D815&gt;R$4,0,IF($E815&gt;R$4,$F815,0))</f>
        <v>0</v>
      </c>
    </row>
    <row r="816" customFormat="false" ht="33.75" hidden="false" customHeight="false" outlineLevel="0" collapsed="false">
      <c r="B816" s="6" t="s">
        <v>852</v>
      </c>
      <c r="C816" s="6" t="s">
        <v>49</v>
      </c>
      <c r="D816" s="7" t="n">
        <v>37048</v>
      </c>
      <c r="E816" s="7" t="n">
        <v>37509</v>
      </c>
      <c r="F816" s="8" t="n">
        <v>30285479.21</v>
      </c>
      <c r="G816" s="6" t="s">
        <v>388</v>
      </c>
      <c r="H816" s="9" t="str">
        <f aca="false">IF((E816-D816)&lt;=366,IF((E816-D816)&lt;0,"Sin datos","Corto Plazo"),"Largo Plazo")</f>
        <v>Largo Plazo</v>
      </c>
      <c r="I816" s="10" t="n">
        <f aca="false">IF($D816&gt;I$4,0,IF($E816&gt;I$4,$F816,0))</f>
        <v>0</v>
      </c>
      <c r="J816" s="10" t="n">
        <f aca="false">IF($D816&gt;J$4,0,IF($E816&gt;J$4,$F816,0))</f>
        <v>0</v>
      </c>
      <c r="K816" s="10" t="n">
        <f aca="false">IF($D816&gt;K$4,0,IF($E816&gt;K$4,$F816,0))</f>
        <v>0</v>
      </c>
      <c r="L816" s="10" t="n">
        <f aca="false">IF($D816&gt;L$4,0,IF($E816&gt;L$4,$F816,0))</f>
        <v>0</v>
      </c>
      <c r="M816" s="10" t="n">
        <f aca="false">IF($D816&gt;M$4,0,IF($E816&gt;M$4,$F816,0))</f>
        <v>0</v>
      </c>
      <c r="N816" s="10" t="n">
        <f aca="false">IF($D816&gt;N$4,0,IF($E816&gt;N$4,$F816,0))</f>
        <v>30285479.21</v>
      </c>
      <c r="O816" s="10" t="n">
        <f aca="false">IF($D816&gt;O$4,0,IF($E816&gt;O$4,$F816,0))</f>
        <v>0</v>
      </c>
      <c r="P816" s="10" t="n">
        <f aca="false">IF($D816&gt;P$4,0,IF($E816&gt;P$4,$F816,0))</f>
        <v>0</v>
      </c>
      <c r="Q816" s="10" t="n">
        <f aca="false">IF($D816&gt;Q$4,0,IF($E816&gt;Q$4,$F816,0))</f>
        <v>0</v>
      </c>
      <c r="R816" s="10" t="n">
        <f aca="false">IF($D816&gt;R$4,0,IF($E816&gt;R$4,$F816,0))</f>
        <v>0</v>
      </c>
    </row>
    <row r="817" customFormat="false" ht="56.25" hidden="false" customHeight="false" outlineLevel="0" collapsed="false">
      <c r="B817" s="6" t="s">
        <v>853</v>
      </c>
      <c r="C817" s="6" t="s">
        <v>49</v>
      </c>
      <c r="D817" s="7" t="n">
        <v>37048</v>
      </c>
      <c r="E817" s="7" t="n">
        <v>37571</v>
      </c>
      <c r="F817" s="8" t="n">
        <v>890749.39</v>
      </c>
      <c r="G817" s="6" t="s">
        <v>388</v>
      </c>
      <c r="H817" s="9" t="str">
        <f aca="false">IF((E817-D817)&lt;=366,IF((E817-D817)&lt;0,"Sin datos","Corto Plazo"),"Largo Plazo")</f>
        <v>Largo Plazo</v>
      </c>
      <c r="I817" s="10" t="n">
        <f aca="false">IF($D817&gt;I$4,0,IF($E817&gt;I$4,$F817,0))</f>
        <v>0</v>
      </c>
      <c r="J817" s="10" t="n">
        <f aca="false">IF($D817&gt;J$4,0,IF($E817&gt;J$4,$F817,0))</f>
        <v>0</v>
      </c>
      <c r="K817" s="10" t="n">
        <f aca="false">IF($D817&gt;K$4,0,IF($E817&gt;K$4,$F817,0))</f>
        <v>0</v>
      </c>
      <c r="L817" s="10" t="n">
        <f aca="false">IF($D817&gt;L$4,0,IF($E817&gt;L$4,$F817,0))</f>
        <v>0</v>
      </c>
      <c r="M817" s="10" t="n">
        <f aca="false">IF($D817&gt;M$4,0,IF($E817&gt;M$4,$F817,0))</f>
        <v>0</v>
      </c>
      <c r="N817" s="10" t="n">
        <f aca="false">IF($D817&gt;N$4,0,IF($E817&gt;N$4,$F817,0))</f>
        <v>890749.39</v>
      </c>
      <c r="O817" s="10" t="n">
        <f aca="false">IF($D817&gt;O$4,0,IF($E817&gt;O$4,$F817,0))</f>
        <v>0</v>
      </c>
      <c r="P817" s="10" t="n">
        <f aca="false">IF($D817&gt;P$4,0,IF($E817&gt;P$4,$F817,0))</f>
        <v>0</v>
      </c>
      <c r="Q817" s="10" t="n">
        <f aca="false">IF($D817&gt;Q$4,0,IF($E817&gt;Q$4,$F817,0))</f>
        <v>0</v>
      </c>
      <c r="R817" s="10" t="n">
        <f aca="false">IF($D817&gt;R$4,0,IF($E817&gt;R$4,$F817,0))</f>
        <v>0</v>
      </c>
    </row>
    <row r="818" customFormat="false" ht="56.25" hidden="false" customHeight="false" outlineLevel="0" collapsed="false">
      <c r="B818" s="6" t="s">
        <v>854</v>
      </c>
      <c r="C818" s="6" t="s">
        <v>49</v>
      </c>
      <c r="D818" s="7" t="n">
        <v>37048</v>
      </c>
      <c r="E818" s="7" t="n">
        <v>37965</v>
      </c>
      <c r="F818" s="8" t="n">
        <v>7224642.78</v>
      </c>
      <c r="G818" s="6" t="s">
        <v>388</v>
      </c>
      <c r="H818" s="9" t="str">
        <f aca="false">IF((E818-D818)&lt;=366,IF((E818-D818)&lt;0,"Sin datos","Corto Plazo"),"Largo Plazo")</f>
        <v>Largo Plazo</v>
      </c>
      <c r="I818" s="10" t="n">
        <f aca="false">IF($D818&gt;I$4,0,IF($E818&gt;I$4,$F818,0))</f>
        <v>0</v>
      </c>
      <c r="J818" s="10" t="n">
        <f aca="false">IF($D818&gt;J$4,0,IF($E818&gt;J$4,$F818,0))</f>
        <v>0</v>
      </c>
      <c r="K818" s="10" t="n">
        <f aca="false">IF($D818&gt;K$4,0,IF($E818&gt;K$4,$F818,0))</f>
        <v>0</v>
      </c>
      <c r="L818" s="10" t="n">
        <f aca="false">IF($D818&gt;L$4,0,IF($E818&gt;L$4,$F818,0))</f>
        <v>0</v>
      </c>
      <c r="M818" s="10" t="n">
        <f aca="false">IF($D818&gt;M$4,0,IF($E818&gt;M$4,$F818,0))</f>
        <v>0</v>
      </c>
      <c r="N818" s="10" t="n">
        <f aca="false">IF($D818&gt;N$4,0,IF($E818&gt;N$4,$F818,0))</f>
        <v>7224642.78</v>
      </c>
      <c r="O818" s="10" t="n">
        <f aca="false">IF($D818&gt;O$4,0,IF($E818&gt;O$4,$F818,0))</f>
        <v>7224642.78</v>
      </c>
      <c r="P818" s="10" t="n">
        <f aca="false">IF($D818&gt;P$4,0,IF($E818&gt;P$4,$F818,0))</f>
        <v>0</v>
      </c>
      <c r="Q818" s="10" t="n">
        <f aca="false">IF($D818&gt;Q$4,0,IF($E818&gt;Q$4,$F818,0))</f>
        <v>0</v>
      </c>
      <c r="R818" s="10" t="n">
        <f aca="false">IF($D818&gt;R$4,0,IF($E818&gt;R$4,$F818,0))</f>
        <v>0</v>
      </c>
    </row>
    <row r="819" customFormat="false" ht="56.25" hidden="false" customHeight="false" outlineLevel="0" collapsed="false">
      <c r="B819" s="6" t="s">
        <v>855</v>
      </c>
      <c r="C819" s="6" t="s">
        <v>49</v>
      </c>
      <c r="D819" s="7" t="n">
        <v>37048</v>
      </c>
      <c r="E819" s="7" t="n">
        <v>37571</v>
      </c>
      <c r="F819" s="8" t="n">
        <v>2672248.17</v>
      </c>
      <c r="G819" s="6" t="s">
        <v>388</v>
      </c>
      <c r="H819" s="9" t="str">
        <f aca="false">IF((E819-D819)&lt;=366,IF((E819-D819)&lt;0,"Sin datos","Corto Plazo"),"Largo Plazo")</f>
        <v>Largo Plazo</v>
      </c>
      <c r="I819" s="10" t="n">
        <f aca="false">IF($D819&gt;I$4,0,IF($E819&gt;I$4,$F819,0))</f>
        <v>0</v>
      </c>
      <c r="J819" s="10" t="n">
        <f aca="false">IF($D819&gt;J$4,0,IF($E819&gt;J$4,$F819,0))</f>
        <v>0</v>
      </c>
      <c r="K819" s="10" t="n">
        <f aca="false">IF($D819&gt;K$4,0,IF($E819&gt;K$4,$F819,0))</f>
        <v>0</v>
      </c>
      <c r="L819" s="10" t="n">
        <f aca="false">IF($D819&gt;L$4,0,IF($E819&gt;L$4,$F819,0))</f>
        <v>0</v>
      </c>
      <c r="M819" s="10" t="n">
        <f aca="false">IF($D819&gt;M$4,0,IF($E819&gt;M$4,$F819,0))</f>
        <v>0</v>
      </c>
      <c r="N819" s="10" t="n">
        <f aca="false">IF($D819&gt;N$4,0,IF($E819&gt;N$4,$F819,0))</f>
        <v>2672248.17</v>
      </c>
      <c r="O819" s="10" t="n">
        <f aca="false">IF($D819&gt;O$4,0,IF($E819&gt;O$4,$F819,0))</f>
        <v>0</v>
      </c>
      <c r="P819" s="10" t="n">
        <f aca="false">IF($D819&gt;P$4,0,IF($E819&gt;P$4,$F819,0))</f>
        <v>0</v>
      </c>
      <c r="Q819" s="10" t="n">
        <f aca="false">IF($D819&gt;Q$4,0,IF($E819&gt;Q$4,$F819,0))</f>
        <v>0</v>
      </c>
      <c r="R819" s="10" t="n">
        <f aca="false">IF($D819&gt;R$4,0,IF($E819&gt;R$4,$F819,0))</f>
        <v>0</v>
      </c>
    </row>
    <row r="820" customFormat="false" ht="56.25" hidden="false" customHeight="false" outlineLevel="0" collapsed="false">
      <c r="B820" s="6" t="s">
        <v>856</v>
      </c>
      <c r="C820" s="6" t="s">
        <v>49</v>
      </c>
      <c r="D820" s="7" t="n">
        <v>37118</v>
      </c>
      <c r="E820" s="7" t="n">
        <v>37539</v>
      </c>
      <c r="F820" s="8" t="n">
        <v>31382045.7</v>
      </c>
      <c r="G820" s="6" t="s">
        <v>388</v>
      </c>
      <c r="H820" s="9" t="str">
        <f aca="false">IF((E820-D820)&lt;=366,IF((E820-D820)&lt;0,"Sin datos","Corto Plazo"),"Largo Plazo")</f>
        <v>Largo Plazo</v>
      </c>
      <c r="I820" s="10" t="n">
        <f aca="false">IF($D820&gt;I$4,0,IF($E820&gt;I$4,$F820,0))</f>
        <v>0</v>
      </c>
      <c r="J820" s="10" t="n">
        <f aca="false">IF($D820&gt;J$4,0,IF($E820&gt;J$4,$F820,0))</f>
        <v>0</v>
      </c>
      <c r="K820" s="10" t="n">
        <f aca="false">IF($D820&gt;K$4,0,IF($E820&gt;K$4,$F820,0))</f>
        <v>0</v>
      </c>
      <c r="L820" s="10" t="n">
        <f aca="false">IF($D820&gt;L$4,0,IF($E820&gt;L$4,$F820,0))</f>
        <v>0</v>
      </c>
      <c r="M820" s="10" t="n">
        <f aca="false">IF($D820&gt;M$4,0,IF($E820&gt;M$4,$F820,0))</f>
        <v>0</v>
      </c>
      <c r="N820" s="10" t="n">
        <f aca="false">IF($D820&gt;N$4,0,IF($E820&gt;N$4,$F820,0))</f>
        <v>31382045.7</v>
      </c>
      <c r="O820" s="10" t="n">
        <f aca="false">IF($D820&gt;O$4,0,IF($E820&gt;O$4,$F820,0))</f>
        <v>0</v>
      </c>
      <c r="P820" s="10" t="n">
        <f aca="false">IF($D820&gt;P$4,0,IF($E820&gt;P$4,$F820,0))</f>
        <v>0</v>
      </c>
      <c r="Q820" s="10" t="n">
        <f aca="false">IF($D820&gt;Q$4,0,IF($E820&gt;Q$4,$F820,0))</f>
        <v>0</v>
      </c>
      <c r="R820" s="10" t="n">
        <f aca="false">IF($D820&gt;R$4,0,IF($E820&gt;R$4,$F820,0))</f>
        <v>0</v>
      </c>
    </row>
    <row r="821" customFormat="false" ht="56.25" hidden="false" customHeight="false" outlineLevel="0" collapsed="false">
      <c r="B821" s="6" t="s">
        <v>857</v>
      </c>
      <c r="C821" s="6" t="s">
        <v>49</v>
      </c>
      <c r="D821" s="7" t="n">
        <v>37118</v>
      </c>
      <c r="E821" s="7" t="n">
        <v>37571</v>
      </c>
      <c r="F821" s="8" t="n">
        <v>2769004.03</v>
      </c>
      <c r="G821" s="6" t="s">
        <v>388</v>
      </c>
      <c r="H821" s="9" t="str">
        <f aca="false">IF((E821-D821)&lt;=366,IF((E821-D821)&lt;0,"Sin datos","Corto Plazo"),"Largo Plazo")</f>
        <v>Largo Plazo</v>
      </c>
      <c r="I821" s="10" t="n">
        <f aca="false">IF($D821&gt;I$4,0,IF($E821&gt;I$4,$F821,0))</f>
        <v>0</v>
      </c>
      <c r="J821" s="10" t="n">
        <f aca="false">IF($D821&gt;J$4,0,IF($E821&gt;J$4,$F821,0))</f>
        <v>0</v>
      </c>
      <c r="K821" s="10" t="n">
        <f aca="false">IF($D821&gt;K$4,0,IF($E821&gt;K$4,$F821,0))</f>
        <v>0</v>
      </c>
      <c r="L821" s="10" t="n">
        <f aca="false">IF($D821&gt;L$4,0,IF($E821&gt;L$4,$F821,0))</f>
        <v>0</v>
      </c>
      <c r="M821" s="10" t="n">
        <f aca="false">IF($D821&gt;M$4,0,IF($E821&gt;M$4,$F821,0))</f>
        <v>0</v>
      </c>
      <c r="N821" s="10" t="n">
        <f aca="false">IF($D821&gt;N$4,0,IF($E821&gt;N$4,$F821,0))</f>
        <v>2769004.03</v>
      </c>
      <c r="O821" s="10" t="n">
        <f aca="false">IF($D821&gt;O$4,0,IF($E821&gt;O$4,$F821,0))</f>
        <v>0</v>
      </c>
      <c r="P821" s="10" t="n">
        <f aca="false">IF($D821&gt;P$4,0,IF($E821&gt;P$4,$F821,0))</f>
        <v>0</v>
      </c>
      <c r="Q821" s="10" t="n">
        <f aca="false">IF($D821&gt;Q$4,0,IF($E821&gt;Q$4,$F821,0))</f>
        <v>0</v>
      </c>
      <c r="R821" s="10" t="n">
        <f aca="false">IF($D821&gt;R$4,0,IF($E821&gt;R$4,$F821,0))</f>
        <v>0</v>
      </c>
    </row>
    <row r="822" customFormat="false" ht="56.25" hidden="false" customHeight="false" outlineLevel="0" collapsed="false">
      <c r="B822" s="6" t="s">
        <v>858</v>
      </c>
      <c r="C822" s="6" t="s">
        <v>49</v>
      </c>
      <c r="D822" s="7" t="n">
        <v>37118</v>
      </c>
      <c r="E822" s="7" t="n">
        <v>37571</v>
      </c>
      <c r="F822" s="8" t="n">
        <v>923001.34</v>
      </c>
      <c r="G822" s="6" t="s">
        <v>388</v>
      </c>
      <c r="H822" s="9" t="str">
        <f aca="false">IF((E822-D822)&lt;=366,IF((E822-D822)&lt;0,"Sin datos","Corto Plazo"),"Largo Plazo")</f>
        <v>Largo Plazo</v>
      </c>
      <c r="I822" s="10" t="n">
        <f aca="false">IF($D822&gt;I$4,0,IF($E822&gt;I$4,$F822,0))</f>
        <v>0</v>
      </c>
      <c r="J822" s="10" t="n">
        <f aca="false">IF($D822&gt;J$4,0,IF($E822&gt;J$4,$F822,0))</f>
        <v>0</v>
      </c>
      <c r="K822" s="10" t="n">
        <f aca="false">IF($D822&gt;K$4,0,IF($E822&gt;K$4,$F822,0))</f>
        <v>0</v>
      </c>
      <c r="L822" s="10" t="n">
        <f aca="false">IF($D822&gt;L$4,0,IF($E822&gt;L$4,$F822,0))</f>
        <v>0</v>
      </c>
      <c r="M822" s="10" t="n">
        <f aca="false">IF($D822&gt;M$4,0,IF($E822&gt;M$4,$F822,0))</f>
        <v>0</v>
      </c>
      <c r="N822" s="10" t="n">
        <f aca="false">IF($D822&gt;N$4,0,IF($E822&gt;N$4,$F822,0))</f>
        <v>923001.34</v>
      </c>
      <c r="O822" s="10" t="n">
        <f aca="false">IF($D822&gt;O$4,0,IF($E822&gt;O$4,$F822,0))</f>
        <v>0</v>
      </c>
      <c r="P822" s="10" t="n">
        <f aca="false">IF($D822&gt;P$4,0,IF($E822&gt;P$4,$F822,0))</f>
        <v>0</v>
      </c>
      <c r="Q822" s="10" t="n">
        <f aca="false">IF($D822&gt;Q$4,0,IF($E822&gt;Q$4,$F822,0))</f>
        <v>0</v>
      </c>
      <c r="R822" s="10" t="n">
        <f aca="false">IF($D822&gt;R$4,0,IF($E822&gt;R$4,$F822,0))</f>
        <v>0</v>
      </c>
    </row>
    <row r="823" customFormat="false" ht="56.25" hidden="false" customHeight="false" outlineLevel="0" collapsed="false">
      <c r="B823" s="6" t="s">
        <v>859</v>
      </c>
      <c r="C823" s="6" t="s">
        <v>49</v>
      </c>
      <c r="D823" s="7" t="n">
        <v>37118</v>
      </c>
      <c r="E823" s="7" t="n">
        <v>37965</v>
      </c>
      <c r="F823" s="8" t="n">
        <v>4632631.43</v>
      </c>
      <c r="G823" s="6" t="s">
        <v>388</v>
      </c>
      <c r="H823" s="9" t="str">
        <f aca="false">IF((E823-D823)&lt;=366,IF((E823-D823)&lt;0,"Sin datos","Corto Plazo"),"Largo Plazo")</f>
        <v>Largo Plazo</v>
      </c>
      <c r="I823" s="10" t="n">
        <f aca="false">IF($D823&gt;I$4,0,IF($E823&gt;I$4,$F823,0))</f>
        <v>0</v>
      </c>
      <c r="J823" s="10" t="n">
        <f aca="false">IF($D823&gt;J$4,0,IF($E823&gt;J$4,$F823,0))</f>
        <v>0</v>
      </c>
      <c r="K823" s="10" t="n">
        <f aca="false">IF($D823&gt;K$4,0,IF($E823&gt;K$4,$F823,0))</f>
        <v>0</v>
      </c>
      <c r="L823" s="10" t="n">
        <f aca="false">IF($D823&gt;L$4,0,IF($E823&gt;L$4,$F823,0))</f>
        <v>0</v>
      </c>
      <c r="M823" s="10" t="n">
        <f aca="false">IF($D823&gt;M$4,0,IF($E823&gt;M$4,$F823,0))</f>
        <v>0</v>
      </c>
      <c r="N823" s="10" t="n">
        <f aca="false">IF($D823&gt;N$4,0,IF($E823&gt;N$4,$F823,0))</f>
        <v>4632631.43</v>
      </c>
      <c r="O823" s="10" t="n">
        <f aca="false">IF($D823&gt;O$4,0,IF($E823&gt;O$4,$F823,0))</f>
        <v>4632631.43</v>
      </c>
      <c r="P823" s="10" t="n">
        <f aca="false">IF($D823&gt;P$4,0,IF($E823&gt;P$4,$F823,0))</f>
        <v>0</v>
      </c>
      <c r="Q823" s="10" t="n">
        <f aca="false">IF($D823&gt;Q$4,0,IF($E823&gt;Q$4,$F823,0))</f>
        <v>0</v>
      </c>
      <c r="R823" s="10" t="n">
        <f aca="false">IF($D823&gt;R$4,0,IF($E823&gt;R$4,$F823,0))</f>
        <v>0</v>
      </c>
    </row>
    <row r="824" customFormat="false" ht="56.25" hidden="false" customHeight="false" outlineLevel="0" collapsed="false">
      <c r="B824" s="6" t="s">
        <v>860</v>
      </c>
      <c r="C824" s="6" t="s">
        <v>49</v>
      </c>
      <c r="D824" s="7" t="n">
        <v>37204</v>
      </c>
      <c r="E824" s="7" t="n">
        <v>37662</v>
      </c>
      <c r="F824" s="8" t="n">
        <v>6871401.26</v>
      </c>
      <c r="G824" s="6" t="s">
        <v>388</v>
      </c>
      <c r="H824" s="9" t="str">
        <f aca="false">IF((E824-D824)&lt;=366,IF((E824-D824)&lt;0,"Sin datos","Corto Plazo"),"Largo Plazo")</f>
        <v>Largo Plazo</v>
      </c>
      <c r="I824" s="10" t="n">
        <f aca="false">IF($D824&gt;I$4,0,IF($E824&gt;I$4,$F824,0))</f>
        <v>0</v>
      </c>
      <c r="J824" s="10" t="n">
        <f aca="false">IF($D824&gt;J$4,0,IF($E824&gt;J$4,$F824,0))</f>
        <v>0</v>
      </c>
      <c r="K824" s="10" t="n">
        <f aca="false">IF($D824&gt;K$4,0,IF($E824&gt;K$4,$F824,0))</f>
        <v>0</v>
      </c>
      <c r="L824" s="10" t="n">
        <f aca="false">IF($D824&gt;L$4,0,IF($E824&gt;L$4,$F824,0))</f>
        <v>0</v>
      </c>
      <c r="M824" s="10" t="n">
        <f aca="false">IF($D824&gt;M$4,0,IF($E824&gt;M$4,$F824,0))</f>
        <v>0</v>
      </c>
      <c r="N824" s="10" t="n">
        <f aca="false">IF($D824&gt;N$4,0,IF($E824&gt;N$4,$F824,0))</f>
        <v>6871401.26</v>
      </c>
      <c r="O824" s="10" t="n">
        <f aca="false">IF($D824&gt;O$4,0,IF($E824&gt;O$4,$F824,0))</f>
        <v>6871401.26</v>
      </c>
      <c r="P824" s="10" t="n">
        <f aca="false">IF($D824&gt;P$4,0,IF($E824&gt;P$4,$F824,0))</f>
        <v>0</v>
      </c>
      <c r="Q824" s="10" t="n">
        <f aca="false">IF($D824&gt;Q$4,0,IF($E824&gt;Q$4,$F824,0))</f>
        <v>0</v>
      </c>
      <c r="R824" s="10" t="n">
        <f aca="false">IF($D824&gt;R$4,0,IF($E824&gt;R$4,$F824,0))</f>
        <v>0</v>
      </c>
    </row>
    <row r="825" customFormat="false" ht="56.25" hidden="false" customHeight="false" outlineLevel="0" collapsed="false">
      <c r="B825" s="6" t="s">
        <v>861</v>
      </c>
      <c r="C825" s="6" t="s">
        <v>49</v>
      </c>
      <c r="D825" s="7" t="n">
        <v>37204</v>
      </c>
      <c r="E825" s="7" t="n">
        <v>37662</v>
      </c>
      <c r="F825" s="8" t="n">
        <v>808400.15</v>
      </c>
      <c r="G825" s="6" t="s">
        <v>388</v>
      </c>
      <c r="H825" s="9" t="str">
        <f aca="false">IF((E825-D825)&lt;=366,IF((E825-D825)&lt;0,"Sin datos","Corto Plazo"),"Largo Plazo")</f>
        <v>Largo Plazo</v>
      </c>
      <c r="I825" s="10" t="n">
        <f aca="false">IF($D825&gt;I$4,0,IF($E825&gt;I$4,$F825,0))</f>
        <v>0</v>
      </c>
      <c r="J825" s="10" t="n">
        <f aca="false">IF($D825&gt;J$4,0,IF($E825&gt;J$4,$F825,0))</f>
        <v>0</v>
      </c>
      <c r="K825" s="10" t="n">
        <f aca="false">IF($D825&gt;K$4,0,IF($E825&gt;K$4,$F825,0))</f>
        <v>0</v>
      </c>
      <c r="L825" s="10" t="n">
        <f aca="false">IF($D825&gt;L$4,0,IF($E825&gt;L$4,$F825,0))</f>
        <v>0</v>
      </c>
      <c r="M825" s="10" t="n">
        <f aca="false">IF($D825&gt;M$4,0,IF($E825&gt;M$4,$F825,0))</f>
        <v>0</v>
      </c>
      <c r="N825" s="10" t="n">
        <f aca="false">IF($D825&gt;N$4,0,IF($E825&gt;N$4,$F825,0))</f>
        <v>808400.15</v>
      </c>
      <c r="O825" s="10" t="n">
        <f aca="false">IF($D825&gt;O$4,0,IF($E825&gt;O$4,$F825,0))</f>
        <v>808400.15</v>
      </c>
      <c r="P825" s="10" t="n">
        <f aca="false">IF($D825&gt;P$4,0,IF($E825&gt;P$4,$F825,0))</f>
        <v>0</v>
      </c>
      <c r="Q825" s="10" t="n">
        <f aca="false">IF($D825&gt;Q$4,0,IF($E825&gt;Q$4,$F825,0))</f>
        <v>0</v>
      </c>
      <c r="R825" s="10" t="n">
        <f aca="false">IF($D825&gt;R$4,0,IF($E825&gt;R$4,$F825,0))</f>
        <v>0</v>
      </c>
    </row>
    <row r="826" customFormat="false" ht="56.25" hidden="false" customHeight="false" outlineLevel="0" collapsed="false">
      <c r="B826" s="6" t="s">
        <v>862</v>
      </c>
      <c r="C826" s="6" t="s">
        <v>49</v>
      </c>
      <c r="D826" s="7" t="n">
        <v>37204</v>
      </c>
      <c r="E826" s="7" t="n">
        <v>37893</v>
      </c>
      <c r="F826" s="8" t="n">
        <v>2616599.14</v>
      </c>
      <c r="G826" s="6" t="s">
        <v>388</v>
      </c>
      <c r="H826" s="9" t="str">
        <f aca="false">IF((E826-D826)&lt;=366,IF((E826-D826)&lt;0,"Sin datos","Corto Plazo"),"Largo Plazo")</f>
        <v>Largo Plazo</v>
      </c>
      <c r="I826" s="10" t="n">
        <f aca="false">IF($D826&gt;I$4,0,IF($E826&gt;I$4,$F826,0))</f>
        <v>0</v>
      </c>
      <c r="J826" s="10" t="n">
        <f aca="false">IF($D826&gt;J$4,0,IF($E826&gt;J$4,$F826,0))</f>
        <v>0</v>
      </c>
      <c r="K826" s="10" t="n">
        <f aca="false">IF($D826&gt;K$4,0,IF($E826&gt;K$4,$F826,0))</f>
        <v>0</v>
      </c>
      <c r="L826" s="10" t="n">
        <f aca="false">IF($D826&gt;L$4,0,IF($E826&gt;L$4,$F826,0))</f>
        <v>0</v>
      </c>
      <c r="M826" s="10" t="n">
        <f aca="false">IF($D826&gt;M$4,0,IF($E826&gt;M$4,$F826,0))</f>
        <v>0</v>
      </c>
      <c r="N826" s="10" t="n">
        <f aca="false">IF($D826&gt;N$4,0,IF($E826&gt;N$4,$F826,0))</f>
        <v>2616599.14</v>
      </c>
      <c r="O826" s="10" t="n">
        <f aca="false">IF($D826&gt;O$4,0,IF($E826&gt;O$4,$F826,0))</f>
        <v>2616599.14</v>
      </c>
      <c r="P826" s="10" t="n">
        <f aca="false">IF($D826&gt;P$4,0,IF($E826&gt;P$4,$F826,0))</f>
        <v>0</v>
      </c>
      <c r="Q826" s="10" t="n">
        <f aca="false">IF($D826&gt;Q$4,0,IF($E826&gt;Q$4,$F826,0))</f>
        <v>0</v>
      </c>
      <c r="R826" s="10" t="n">
        <f aca="false">IF($D826&gt;R$4,0,IF($E826&gt;R$4,$F826,0))</f>
        <v>0</v>
      </c>
    </row>
    <row r="827" customFormat="false" ht="56.25" hidden="false" customHeight="false" outlineLevel="0" collapsed="false">
      <c r="B827" s="6" t="s">
        <v>863</v>
      </c>
      <c r="C827" s="6" t="s">
        <v>49</v>
      </c>
      <c r="D827" s="7" t="n">
        <v>37839</v>
      </c>
      <c r="E827" s="7" t="n">
        <v>38127</v>
      </c>
      <c r="F827" s="8" t="n">
        <v>6756075.24</v>
      </c>
      <c r="G827" s="6" t="s">
        <v>388</v>
      </c>
      <c r="H827" s="9" t="str">
        <f aca="false">IF((E827-D827)&lt;=366,IF((E827-D827)&lt;0,"Sin datos","Corto Plazo"),"Largo Plazo")</f>
        <v>Corto Plazo</v>
      </c>
      <c r="I827" s="10" t="n">
        <f aca="false">IF($D827&gt;I$4,0,IF($E827&gt;I$4,$F827,0))</f>
        <v>0</v>
      </c>
      <c r="J827" s="10" t="n">
        <f aca="false">IF($D827&gt;J$4,0,IF($E827&gt;J$4,$F827,0))</f>
        <v>0</v>
      </c>
      <c r="K827" s="10" t="n">
        <f aca="false">IF($D827&gt;K$4,0,IF($E827&gt;K$4,$F827,0))</f>
        <v>0</v>
      </c>
      <c r="L827" s="10" t="n">
        <f aca="false">IF($D827&gt;L$4,0,IF($E827&gt;L$4,$F827,0))</f>
        <v>0</v>
      </c>
      <c r="M827" s="10" t="n">
        <f aca="false">IF($D827&gt;M$4,0,IF($E827&gt;M$4,$F827,0))</f>
        <v>0</v>
      </c>
      <c r="N827" s="10" t="n">
        <f aca="false">IF($D827&gt;N$4,0,IF($E827&gt;N$4,$F827,0))</f>
        <v>0</v>
      </c>
      <c r="O827" s="10" t="n">
        <f aca="false">IF($D827&gt;O$4,0,IF($E827&gt;O$4,$F827,0))</f>
        <v>0</v>
      </c>
      <c r="P827" s="10" t="n">
        <f aca="false">IF($D827&gt;P$4,0,IF($E827&gt;P$4,$F827,0))</f>
        <v>6756075.24</v>
      </c>
      <c r="Q827" s="10" t="n">
        <f aca="false">IF($D827&gt;Q$4,0,IF($E827&gt;Q$4,$F827,0))</f>
        <v>0</v>
      </c>
      <c r="R827" s="10" t="n">
        <f aca="false">IF($D827&gt;R$4,0,IF($E827&gt;R$4,$F827,0))</f>
        <v>0</v>
      </c>
    </row>
    <row r="828" customFormat="false" ht="56.25" hidden="false" customHeight="false" outlineLevel="0" collapsed="false">
      <c r="B828" s="6" t="s">
        <v>864</v>
      </c>
      <c r="C828" s="6" t="s">
        <v>49</v>
      </c>
      <c r="D828" s="7" t="n">
        <v>37839</v>
      </c>
      <c r="E828" s="7" t="n">
        <v>38068</v>
      </c>
      <c r="F828" s="8" t="n">
        <v>8672716.14</v>
      </c>
      <c r="G828" s="6" t="s">
        <v>388</v>
      </c>
      <c r="H828" s="9" t="str">
        <f aca="false">IF((E828-D828)&lt;=366,IF((E828-D828)&lt;0,"Sin datos","Corto Plazo"),"Largo Plazo")</f>
        <v>Corto Plazo</v>
      </c>
      <c r="I828" s="10" t="n">
        <f aca="false">IF($D828&gt;I$4,0,IF($E828&gt;I$4,$F828,0))</f>
        <v>0</v>
      </c>
      <c r="J828" s="10" t="n">
        <f aca="false">IF($D828&gt;J$4,0,IF($E828&gt;J$4,$F828,0))</f>
        <v>0</v>
      </c>
      <c r="K828" s="10" t="n">
        <f aca="false">IF($D828&gt;K$4,0,IF($E828&gt;K$4,$F828,0))</f>
        <v>0</v>
      </c>
      <c r="L828" s="10" t="n">
        <f aca="false">IF($D828&gt;L$4,0,IF($E828&gt;L$4,$F828,0))</f>
        <v>0</v>
      </c>
      <c r="M828" s="10" t="n">
        <f aca="false">IF($D828&gt;M$4,0,IF($E828&gt;M$4,$F828,0))</f>
        <v>0</v>
      </c>
      <c r="N828" s="10" t="n">
        <f aca="false">IF($D828&gt;N$4,0,IF($E828&gt;N$4,$F828,0))</f>
        <v>0</v>
      </c>
      <c r="O828" s="10" t="n">
        <f aca="false">IF($D828&gt;O$4,0,IF($E828&gt;O$4,$F828,0))</f>
        <v>0</v>
      </c>
      <c r="P828" s="10" t="n">
        <f aca="false">IF($D828&gt;P$4,0,IF($E828&gt;P$4,$F828,0))</f>
        <v>8672716.14</v>
      </c>
      <c r="Q828" s="10" t="n">
        <f aca="false">IF($D828&gt;Q$4,0,IF($E828&gt;Q$4,$F828,0))</f>
        <v>0</v>
      </c>
      <c r="R828" s="10" t="n">
        <f aca="false">IF($D828&gt;R$4,0,IF($E828&gt;R$4,$F828,0))</f>
        <v>0</v>
      </c>
    </row>
    <row r="829" customFormat="false" ht="56.25" hidden="false" customHeight="false" outlineLevel="0" collapsed="false">
      <c r="B829" s="6" t="s">
        <v>865</v>
      </c>
      <c r="C829" s="6" t="s">
        <v>49</v>
      </c>
      <c r="D829" s="7" t="n">
        <v>37839</v>
      </c>
      <c r="E829" s="7" t="n">
        <v>38068</v>
      </c>
      <c r="F829" s="8" t="n">
        <v>1020319.56</v>
      </c>
      <c r="G829" s="6" t="s">
        <v>388</v>
      </c>
      <c r="H829" s="9" t="str">
        <f aca="false">IF((E829-D829)&lt;=366,IF((E829-D829)&lt;0,"Sin datos","Corto Plazo"),"Largo Plazo")</f>
        <v>Corto Plazo</v>
      </c>
      <c r="I829" s="10" t="n">
        <f aca="false">IF($D829&gt;I$4,0,IF($E829&gt;I$4,$F829,0))</f>
        <v>0</v>
      </c>
      <c r="J829" s="10" t="n">
        <f aca="false">IF($D829&gt;J$4,0,IF($E829&gt;J$4,$F829,0))</f>
        <v>0</v>
      </c>
      <c r="K829" s="10" t="n">
        <f aca="false">IF($D829&gt;K$4,0,IF($E829&gt;K$4,$F829,0))</f>
        <v>0</v>
      </c>
      <c r="L829" s="10" t="n">
        <f aca="false">IF($D829&gt;L$4,0,IF($E829&gt;L$4,$F829,0))</f>
        <v>0</v>
      </c>
      <c r="M829" s="10" t="n">
        <f aca="false">IF($D829&gt;M$4,0,IF($E829&gt;M$4,$F829,0))</f>
        <v>0</v>
      </c>
      <c r="N829" s="10" t="n">
        <f aca="false">IF($D829&gt;N$4,0,IF($E829&gt;N$4,$F829,0))</f>
        <v>0</v>
      </c>
      <c r="O829" s="10" t="n">
        <f aca="false">IF($D829&gt;O$4,0,IF($E829&gt;O$4,$F829,0))</f>
        <v>0</v>
      </c>
      <c r="P829" s="10" t="n">
        <f aca="false">IF($D829&gt;P$4,0,IF($E829&gt;P$4,$F829,0))</f>
        <v>1020319.56</v>
      </c>
      <c r="Q829" s="10" t="n">
        <f aca="false">IF($D829&gt;Q$4,0,IF($E829&gt;Q$4,$F829,0))</f>
        <v>0</v>
      </c>
      <c r="R829" s="10" t="n">
        <f aca="false">IF($D829&gt;R$4,0,IF($E829&gt;R$4,$F829,0))</f>
        <v>0</v>
      </c>
    </row>
    <row r="830" customFormat="false" ht="56.25" hidden="false" customHeight="false" outlineLevel="0" collapsed="false">
      <c r="B830" s="6" t="s">
        <v>866</v>
      </c>
      <c r="C830" s="6" t="s">
        <v>15</v>
      </c>
      <c r="D830" s="7" t="n">
        <v>37935</v>
      </c>
      <c r="E830" s="7" t="n">
        <v>38193</v>
      </c>
      <c r="F830" s="8" t="n">
        <v>1023414</v>
      </c>
      <c r="G830" s="6" t="s">
        <v>388</v>
      </c>
      <c r="H830" s="9" t="str">
        <f aca="false">IF((E830-D830)&lt;=366,IF((E830-D830)&lt;0,"Sin datos","Corto Plazo"),"Largo Plazo")</f>
        <v>Corto Plazo</v>
      </c>
      <c r="I830" s="10" t="n">
        <f aca="false">IF($D830&gt;I$4,0,IF($E830&gt;I$4,$F830,0))</f>
        <v>0</v>
      </c>
      <c r="J830" s="10" t="n">
        <f aca="false">IF($D830&gt;J$4,0,IF($E830&gt;J$4,$F830,0))</f>
        <v>0</v>
      </c>
      <c r="K830" s="10" t="n">
        <f aca="false">IF($D830&gt;K$4,0,IF($E830&gt;K$4,$F830,0))</f>
        <v>0</v>
      </c>
      <c r="L830" s="10" t="n">
        <f aca="false">IF($D830&gt;L$4,0,IF($E830&gt;L$4,$F830,0))</f>
        <v>0</v>
      </c>
      <c r="M830" s="10" t="n">
        <f aca="false">IF($D830&gt;M$4,0,IF($E830&gt;M$4,$F830,0))</f>
        <v>0</v>
      </c>
      <c r="N830" s="10" t="n">
        <f aca="false">IF($D830&gt;N$4,0,IF($E830&gt;N$4,$F830,0))</f>
        <v>0</v>
      </c>
      <c r="O830" s="10" t="n">
        <f aca="false">IF($D830&gt;O$4,0,IF($E830&gt;O$4,$F830,0))</f>
        <v>0</v>
      </c>
      <c r="P830" s="10" t="n">
        <f aca="false">IF($D830&gt;P$4,0,IF($E830&gt;P$4,$F830,0))</f>
        <v>1023414</v>
      </c>
      <c r="Q830" s="10" t="n">
        <f aca="false">IF($D830&gt;Q$4,0,IF($E830&gt;Q$4,$F830,0))</f>
        <v>0</v>
      </c>
      <c r="R830" s="10" t="n">
        <f aca="false">IF($D830&gt;R$4,0,IF($E830&gt;R$4,$F830,0))</f>
        <v>0</v>
      </c>
    </row>
    <row r="831" customFormat="false" ht="56.25" hidden="false" customHeight="false" outlineLevel="0" collapsed="false">
      <c r="B831" s="6" t="s">
        <v>867</v>
      </c>
      <c r="C831" s="6" t="s">
        <v>15</v>
      </c>
      <c r="D831" s="7" t="n">
        <v>37935</v>
      </c>
      <c r="E831" s="7" t="n">
        <v>38193</v>
      </c>
      <c r="F831" s="8" t="n">
        <v>8699021</v>
      </c>
      <c r="G831" s="6" t="s">
        <v>388</v>
      </c>
      <c r="H831" s="9" t="str">
        <f aca="false">IF((E831-D831)&lt;=366,IF((E831-D831)&lt;0,"Sin datos","Corto Plazo"),"Largo Plazo")</f>
        <v>Corto Plazo</v>
      </c>
      <c r="I831" s="10" t="n">
        <f aca="false">IF($D831&gt;I$4,0,IF($E831&gt;I$4,$F831,0))</f>
        <v>0</v>
      </c>
      <c r="J831" s="10" t="n">
        <f aca="false">IF($D831&gt;J$4,0,IF($E831&gt;J$4,$F831,0))</f>
        <v>0</v>
      </c>
      <c r="K831" s="10" t="n">
        <f aca="false">IF($D831&gt;K$4,0,IF($E831&gt;K$4,$F831,0))</f>
        <v>0</v>
      </c>
      <c r="L831" s="10" t="n">
        <f aca="false">IF($D831&gt;L$4,0,IF($E831&gt;L$4,$F831,0))</f>
        <v>0</v>
      </c>
      <c r="M831" s="10" t="n">
        <f aca="false">IF($D831&gt;M$4,0,IF($E831&gt;M$4,$F831,0))</f>
        <v>0</v>
      </c>
      <c r="N831" s="10" t="n">
        <f aca="false">IF($D831&gt;N$4,0,IF($E831&gt;N$4,$F831,0))</f>
        <v>0</v>
      </c>
      <c r="O831" s="10" t="n">
        <f aca="false">IF($D831&gt;O$4,0,IF($E831&gt;O$4,$F831,0))</f>
        <v>0</v>
      </c>
      <c r="P831" s="10" t="n">
        <f aca="false">IF($D831&gt;P$4,0,IF($E831&gt;P$4,$F831,0))</f>
        <v>8699021</v>
      </c>
      <c r="Q831" s="10" t="n">
        <f aca="false">IF($D831&gt;Q$4,0,IF($E831&gt;Q$4,$F831,0))</f>
        <v>0</v>
      </c>
      <c r="R831" s="10" t="n">
        <f aca="false">IF($D831&gt;R$4,0,IF($E831&gt;R$4,$F831,0))</f>
        <v>0</v>
      </c>
    </row>
    <row r="832" customFormat="false" ht="56.25" hidden="false" customHeight="false" outlineLevel="0" collapsed="false">
      <c r="B832" s="6" t="s">
        <v>868</v>
      </c>
      <c r="C832" s="6" t="s">
        <v>15</v>
      </c>
      <c r="D832" s="7" t="n">
        <v>37935</v>
      </c>
      <c r="E832" s="7" t="n">
        <v>38254</v>
      </c>
      <c r="F832" s="8" t="n">
        <v>4373698</v>
      </c>
      <c r="G832" s="6" t="s">
        <v>388</v>
      </c>
      <c r="H832" s="9" t="str">
        <f aca="false">IF((E832-D832)&lt;=366,IF((E832-D832)&lt;0,"Sin datos","Corto Plazo"),"Largo Plazo")</f>
        <v>Corto Plazo</v>
      </c>
      <c r="I832" s="10" t="n">
        <f aca="false">IF($D832&gt;I$4,0,IF($E832&gt;I$4,$F832,0))</f>
        <v>0</v>
      </c>
      <c r="J832" s="10" t="n">
        <f aca="false">IF($D832&gt;J$4,0,IF($E832&gt;J$4,$F832,0))</f>
        <v>0</v>
      </c>
      <c r="K832" s="10" t="n">
        <f aca="false">IF($D832&gt;K$4,0,IF($E832&gt;K$4,$F832,0))</f>
        <v>0</v>
      </c>
      <c r="L832" s="10" t="n">
        <f aca="false">IF($D832&gt;L$4,0,IF($E832&gt;L$4,$F832,0))</f>
        <v>0</v>
      </c>
      <c r="M832" s="10" t="n">
        <f aca="false">IF($D832&gt;M$4,0,IF($E832&gt;M$4,$F832,0))</f>
        <v>0</v>
      </c>
      <c r="N832" s="10" t="n">
        <f aca="false">IF($D832&gt;N$4,0,IF($E832&gt;N$4,$F832,0))</f>
        <v>0</v>
      </c>
      <c r="O832" s="10" t="n">
        <f aca="false">IF($D832&gt;O$4,0,IF($E832&gt;O$4,$F832,0))</f>
        <v>0</v>
      </c>
      <c r="P832" s="10" t="n">
        <f aca="false">IF($D832&gt;P$4,0,IF($E832&gt;P$4,$F832,0))</f>
        <v>4373698</v>
      </c>
      <c r="Q832" s="10" t="n">
        <f aca="false">IF($D832&gt;Q$4,0,IF($E832&gt;Q$4,$F832,0))</f>
        <v>0</v>
      </c>
      <c r="R832" s="10" t="n">
        <f aca="false">IF($D832&gt;R$4,0,IF($E832&gt;R$4,$F832,0))</f>
        <v>0</v>
      </c>
    </row>
    <row r="833" customFormat="false" ht="56.25" hidden="false" customHeight="false" outlineLevel="0" collapsed="false">
      <c r="B833" s="6" t="s">
        <v>869</v>
      </c>
      <c r="C833" s="6" t="s">
        <v>15</v>
      </c>
      <c r="D833" s="7" t="n">
        <v>38301</v>
      </c>
      <c r="E833" s="7" t="n">
        <v>38548</v>
      </c>
      <c r="F833" s="8" t="n">
        <v>22675035</v>
      </c>
      <c r="G833" s="6" t="s">
        <v>388</v>
      </c>
      <c r="H833" s="9" t="str">
        <f aca="false">IF((E833-D833)&lt;=366,IF((E833-D833)&lt;0,"Sin datos","Corto Plazo"),"Largo Plazo")</f>
        <v>Corto Plazo</v>
      </c>
      <c r="I833" s="10" t="n">
        <f aca="false">IF($D833&gt;I$4,0,IF($E833&gt;I$4,$F833,0))</f>
        <v>0</v>
      </c>
      <c r="J833" s="10" t="n">
        <f aca="false">IF($D833&gt;J$4,0,IF($E833&gt;J$4,$F833,0))</f>
        <v>0</v>
      </c>
      <c r="K833" s="10" t="n">
        <f aca="false">IF($D833&gt;K$4,0,IF($E833&gt;K$4,$F833,0))</f>
        <v>0</v>
      </c>
      <c r="L833" s="10" t="n">
        <f aca="false">IF($D833&gt;L$4,0,IF($E833&gt;L$4,$F833,0))</f>
        <v>0</v>
      </c>
      <c r="M833" s="10" t="n">
        <f aca="false">IF($D833&gt;M$4,0,IF($E833&gt;M$4,$F833,0))</f>
        <v>0</v>
      </c>
      <c r="N833" s="10" t="n">
        <f aca="false">IF($D833&gt;N$4,0,IF($E833&gt;N$4,$F833,0))</f>
        <v>0</v>
      </c>
      <c r="O833" s="10" t="n">
        <f aca="false">IF($D833&gt;O$4,0,IF($E833&gt;O$4,$F833,0))</f>
        <v>0</v>
      </c>
      <c r="P833" s="10" t="n">
        <f aca="false">IF($D833&gt;P$4,0,IF($E833&gt;P$4,$F833,0))</f>
        <v>0</v>
      </c>
      <c r="Q833" s="10" t="n">
        <f aca="false">IF($D833&gt;Q$4,0,IF($E833&gt;Q$4,$F833,0))</f>
        <v>22675035</v>
      </c>
      <c r="R833" s="10" t="n">
        <f aca="false">IF($D833&gt;R$4,0,IF($E833&gt;R$4,$F833,0))</f>
        <v>0</v>
      </c>
    </row>
    <row r="834" customFormat="false" ht="56.25" hidden="false" customHeight="false" outlineLevel="0" collapsed="false">
      <c r="B834" s="6" t="s">
        <v>870</v>
      </c>
      <c r="C834" s="6" t="s">
        <v>15</v>
      </c>
      <c r="D834" s="7" t="n">
        <v>38301</v>
      </c>
      <c r="E834" s="7" t="n">
        <v>38610</v>
      </c>
      <c r="F834" s="8" t="n">
        <v>2667651</v>
      </c>
      <c r="G834" s="6" t="s">
        <v>388</v>
      </c>
      <c r="H834" s="9" t="str">
        <f aca="false">IF((E834-D834)&lt;=366,IF((E834-D834)&lt;0,"Sin datos","Corto Plazo"),"Largo Plazo")</f>
        <v>Corto Plazo</v>
      </c>
      <c r="I834" s="10" t="n">
        <f aca="false">IF($D834&gt;I$4,0,IF($E834&gt;I$4,$F834,0))</f>
        <v>0</v>
      </c>
      <c r="J834" s="10" t="n">
        <f aca="false">IF($D834&gt;J$4,0,IF($E834&gt;J$4,$F834,0))</f>
        <v>0</v>
      </c>
      <c r="K834" s="10" t="n">
        <f aca="false">IF($D834&gt;K$4,0,IF($E834&gt;K$4,$F834,0))</f>
        <v>0</v>
      </c>
      <c r="L834" s="10" t="n">
        <f aca="false">IF($D834&gt;L$4,0,IF($E834&gt;L$4,$F834,0))</f>
        <v>0</v>
      </c>
      <c r="M834" s="10" t="n">
        <f aca="false">IF($D834&gt;M$4,0,IF($E834&gt;M$4,$F834,0))</f>
        <v>0</v>
      </c>
      <c r="N834" s="10" t="n">
        <f aca="false">IF($D834&gt;N$4,0,IF($E834&gt;N$4,$F834,0))</f>
        <v>0</v>
      </c>
      <c r="O834" s="10" t="n">
        <f aca="false">IF($D834&gt;O$4,0,IF($E834&gt;O$4,$F834,0))</f>
        <v>0</v>
      </c>
      <c r="P834" s="10" t="n">
        <f aca="false">IF($D834&gt;P$4,0,IF($E834&gt;P$4,$F834,0))</f>
        <v>0</v>
      </c>
      <c r="Q834" s="10" t="n">
        <f aca="false">IF($D834&gt;Q$4,0,IF($E834&gt;Q$4,$F834,0))</f>
        <v>2667651</v>
      </c>
      <c r="R834" s="10" t="n">
        <f aca="false">IF($D834&gt;R$4,0,IF($E834&gt;R$4,$F834,0))</f>
        <v>0</v>
      </c>
    </row>
    <row r="835" customFormat="false" ht="56.25" hidden="false" customHeight="false" outlineLevel="0" collapsed="false">
      <c r="B835" s="6" t="s">
        <v>871</v>
      </c>
      <c r="C835" s="6" t="s">
        <v>15</v>
      </c>
      <c r="D835" s="7" t="n">
        <v>38301</v>
      </c>
      <c r="E835" s="7" t="n">
        <v>39036</v>
      </c>
      <c r="F835" s="8" t="n">
        <v>1333826</v>
      </c>
      <c r="G835" s="6" t="s">
        <v>388</v>
      </c>
      <c r="H835" s="9" t="str">
        <f aca="false">IF((E835-D835)&lt;=366,IF((E835-D835)&lt;0,"Sin datos","Corto Plazo"),"Largo Plazo")</f>
        <v>Largo Plazo</v>
      </c>
      <c r="I835" s="10" t="n">
        <f aca="false">IF($D835&gt;I$4,0,IF($E835&gt;I$4,$F835,0))</f>
        <v>0</v>
      </c>
      <c r="J835" s="10" t="n">
        <f aca="false">IF($D835&gt;J$4,0,IF($E835&gt;J$4,$F835,0))</f>
        <v>0</v>
      </c>
      <c r="K835" s="10" t="n">
        <f aca="false">IF($D835&gt;K$4,0,IF($E835&gt;K$4,$F835,0))</f>
        <v>0</v>
      </c>
      <c r="L835" s="10" t="n">
        <f aca="false">IF($D835&gt;L$4,0,IF($E835&gt;L$4,$F835,0))</f>
        <v>0</v>
      </c>
      <c r="M835" s="10" t="n">
        <f aca="false">IF($D835&gt;M$4,0,IF($E835&gt;M$4,$F835,0))</f>
        <v>0</v>
      </c>
      <c r="N835" s="10" t="n">
        <f aca="false">IF($D835&gt;N$4,0,IF($E835&gt;N$4,$F835,0))</f>
        <v>0</v>
      </c>
      <c r="O835" s="10" t="n">
        <f aca="false">IF($D835&gt;O$4,0,IF($E835&gt;O$4,$F835,0))</f>
        <v>0</v>
      </c>
      <c r="P835" s="10" t="n">
        <f aca="false">IF($D835&gt;P$4,0,IF($E835&gt;P$4,$F835,0))</f>
        <v>0</v>
      </c>
      <c r="Q835" s="10" t="n">
        <f aca="false">IF($D835&gt;Q$4,0,IF($E835&gt;Q$4,$F835,0))</f>
        <v>1333826</v>
      </c>
      <c r="R835" s="10" t="n">
        <f aca="false">IF($D835&gt;R$4,0,IF($E835&gt;R$4,$F835,0))</f>
        <v>1333826</v>
      </c>
    </row>
    <row r="836" customFormat="false" ht="56.25" hidden="false" customHeight="false" outlineLevel="0" collapsed="false">
      <c r="B836" s="6" t="s">
        <v>872</v>
      </c>
      <c r="C836" s="6" t="s">
        <v>15</v>
      </c>
      <c r="D836" s="7" t="n">
        <v>38301</v>
      </c>
      <c r="E836" s="7" t="n">
        <v>38308</v>
      </c>
      <c r="F836" s="8" t="n">
        <v>4645318</v>
      </c>
      <c r="G836" s="6" t="s">
        <v>388</v>
      </c>
      <c r="H836" s="9" t="str">
        <f aca="false">IF((E836-D836)&lt;=366,IF((E836-D836)&lt;0,"Sin datos","Corto Plazo"),"Largo Plazo")</f>
        <v>Corto Plazo</v>
      </c>
      <c r="I836" s="10" t="n">
        <f aca="false">IF($D836&gt;I$4,0,IF($E836&gt;I$4,$F836,0))</f>
        <v>0</v>
      </c>
      <c r="J836" s="10" t="n">
        <f aca="false">IF($D836&gt;J$4,0,IF($E836&gt;J$4,$F836,0))</f>
        <v>0</v>
      </c>
      <c r="K836" s="10" t="n">
        <f aca="false">IF($D836&gt;K$4,0,IF($E836&gt;K$4,$F836,0))</f>
        <v>0</v>
      </c>
      <c r="L836" s="10" t="n">
        <f aca="false">IF($D836&gt;L$4,0,IF($E836&gt;L$4,$F836,0))</f>
        <v>0</v>
      </c>
      <c r="M836" s="10" t="n">
        <f aca="false">IF($D836&gt;M$4,0,IF($E836&gt;M$4,$F836,0))</f>
        <v>0</v>
      </c>
      <c r="N836" s="10" t="n">
        <f aca="false">IF($D836&gt;N$4,0,IF($E836&gt;N$4,$F836,0))</f>
        <v>0</v>
      </c>
      <c r="O836" s="10" t="n">
        <f aca="false">IF($D836&gt;O$4,0,IF($E836&gt;O$4,$F836,0))</f>
        <v>0</v>
      </c>
      <c r="P836" s="10" t="n">
        <f aca="false">IF($D836&gt;P$4,0,IF($E836&gt;P$4,$F836,0))</f>
        <v>0</v>
      </c>
      <c r="Q836" s="10" t="n">
        <f aca="false">IF($D836&gt;Q$4,0,IF($E836&gt;Q$4,$F836,0))</f>
        <v>0</v>
      </c>
      <c r="R836" s="10" t="n">
        <f aca="false">IF($D836&gt;R$4,0,IF($E836&gt;R$4,$F836,0))</f>
        <v>0</v>
      </c>
    </row>
    <row r="837" customFormat="false" ht="33.75" hidden="false" customHeight="false" outlineLevel="0" collapsed="false">
      <c r="B837" s="6" t="s">
        <v>873</v>
      </c>
      <c r="C837" s="6" t="s">
        <v>15</v>
      </c>
      <c r="D837" s="7" t="n">
        <v>37973</v>
      </c>
      <c r="E837" s="7" t="n">
        <v>38214</v>
      </c>
      <c r="F837" s="8" t="n">
        <v>9727835</v>
      </c>
      <c r="G837" s="6" t="s">
        <v>388</v>
      </c>
      <c r="H837" s="9" t="str">
        <f aca="false">IF((E837-D837)&lt;=366,IF((E837-D837)&lt;0,"Sin datos","Corto Plazo"),"Largo Plazo")</f>
        <v>Corto Plazo</v>
      </c>
      <c r="I837" s="10" t="n">
        <f aca="false">IF($D837&gt;I$4,0,IF($E837&gt;I$4,$F837,0))</f>
        <v>0</v>
      </c>
      <c r="J837" s="10" t="n">
        <f aca="false">IF($D837&gt;J$4,0,IF($E837&gt;J$4,$F837,0))</f>
        <v>0</v>
      </c>
      <c r="K837" s="10" t="n">
        <f aca="false">IF($D837&gt;K$4,0,IF($E837&gt;K$4,$F837,0))</f>
        <v>0</v>
      </c>
      <c r="L837" s="10" t="n">
        <f aca="false">IF($D837&gt;L$4,0,IF($E837&gt;L$4,$F837,0))</f>
        <v>0</v>
      </c>
      <c r="M837" s="10" t="n">
        <f aca="false">IF($D837&gt;M$4,0,IF($E837&gt;M$4,$F837,0))</f>
        <v>0</v>
      </c>
      <c r="N837" s="10" t="n">
        <f aca="false">IF($D837&gt;N$4,0,IF($E837&gt;N$4,$F837,0))</f>
        <v>0</v>
      </c>
      <c r="O837" s="10" t="n">
        <f aca="false">IF($D837&gt;O$4,0,IF($E837&gt;O$4,$F837,0))</f>
        <v>0</v>
      </c>
      <c r="P837" s="10" t="n">
        <f aca="false">IF($D837&gt;P$4,0,IF($E837&gt;P$4,$F837,0))</f>
        <v>9727835</v>
      </c>
      <c r="Q837" s="10" t="n">
        <f aca="false">IF($D837&gt;Q$4,0,IF($E837&gt;Q$4,$F837,0))</f>
        <v>0</v>
      </c>
      <c r="R837" s="10" t="n">
        <f aca="false">IF($D837&gt;R$4,0,IF($E837&gt;R$4,$F837,0))</f>
        <v>0</v>
      </c>
    </row>
    <row r="838" customFormat="false" ht="33.75" hidden="false" customHeight="false" outlineLevel="0" collapsed="false">
      <c r="B838" s="6" t="s">
        <v>874</v>
      </c>
      <c r="C838" s="6" t="s">
        <v>15</v>
      </c>
      <c r="D838" s="7" t="n">
        <v>37973</v>
      </c>
      <c r="E838" s="7" t="n">
        <v>38245</v>
      </c>
      <c r="F838" s="8" t="n">
        <v>1144451</v>
      </c>
      <c r="G838" s="6" t="s">
        <v>388</v>
      </c>
      <c r="H838" s="9" t="str">
        <f aca="false">IF((E838-D838)&lt;=366,IF((E838-D838)&lt;0,"Sin datos","Corto Plazo"),"Largo Plazo")</f>
        <v>Corto Plazo</v>
      </c>
      <c r="I838" s="10" t="n">
        <f aca="false">IF($D838&gt;I$4,0,IF($E838&gt;I$4,$F838,0))</f>
        <v>0</v>
      </c>
      <c r="J838" s="10" t="n">
        <f aca="false">IF($D838&gt;J$4,0,IF($E838&gt;J$4,$F838,0))</f>
        <v>0</v>
      </c>
      <c r="K838" s="10" t="n">
        <f aca="false">IF($D838&gt;K$4,0,IF($E838&gt;K$4,$F838,0))</f>
        <v>0</v>
      </c>
      <c r="L838" s="10" t="n">
        <f aca="false">IF($D838&gt;L$4,0,IF($E838&gt;L$4,$F838,0))</f>
        <v>0</v>
      </c>
      <c r="M838" s="10" t="n">
        <f aca="false">IF($D838&gt;M$4,0,IF($E838&gt;M$4,$F838,0))</f>
        <v>0</v>
      </c>
      <c r="N838" s="10" t="n">
        <f aca="false">IF($D838&gt;N$4,0,IF($E838&gt;N$4,$F838,0))</f>
        <v>0</v>
      </c>
      <c r="O838" s="10" t="n">
        <f aca="false">IF($D838&gt;O$4,0,IF($E838&gt;O$4,$F838,0))</f>
        <v>0</v>
      </c>
      <c r="P838" s="10" t="n">
        <f aca="false">IF($D838&gt;P$4,0,IF($E838&gt;P$4,$F838,0))</f>
        <v>1144451</v>
      </c>
      <c r="Q838" s="10" t="n">
        <f aca="false">IF($D838&gt;Q$4,0,IF($E838&gt;Q$4,$F838,0))</f>
        <v>0</v>
      </c>
      <c r="R838" s="10" t="n">
        <f aca="false">IF($D838&gt;R$4,0,IF($E838&gt;R$4,$F838,0))</f>
        <v>0</v>
      </c>
    </row>
    <row r="839" customFormat="false" ht="33.75" hidden="false" customHeight="false" outlineLevel="0" collapsed="false">
      <c r="B839" s="6" t="s">
        <v>875</v>
      </c>
      <c r="C839" s="6" t="s">
        <v>15</v>
      </c>
      <c r="D839" s="7" t="n">
        <v>37973</v>
      </c>
      <c r="E839" s="7" t="n">
        <v>38336</v>
      </c>
      <c r="F839" s="8" t="n">
        <v>572226</v>
      </c>
      <c r="G839" s="6" t="s">
        <v>388</v>
      </c>
      <c r="H839" s="9" t="str">
        <f aca="false">IF((E839-D839)&lt;=366,IF((E839-D839)&lt;0,"Sin datos","Corto Plazo"),"Largo Plazo")</f>
        <v>Corto Plazo</v>
      </c>
      <c r="I839" s="10" t="n">
        <f aca="false">IF($D839&gt;I$4,0,IF($E839&gt;I$4,$F839,0))</f>
        <v>0</v>
      </c>
      <c r="J839" s="10" t="n">
        <f aca="false">IF($D839&gt;J$4,0,IF($E839&gt;J$4,$F839,0))</f>
        <v>0</v>
      </c>
      <c r="K839" s="10" t="n">
        <f aca="false">IF($D839&gt;K$4,0,IF($E839&gt;K$4,$F839,0))</f>
        <v>0</v>
      </c>
      <c r="L839" s="10" t="n">
        <f aca="false">IF($D839&gt;L$4,0,IF($E839&gt;L$4,$F839,0))</f>
        <v>0</v>
      </c>
      <c r="M839" s="10" t="n">
        <f aca="false">IF($D839&gt;M$4,0,IF($E839&gt;M$4,$F839,0))</f>
        <v>0</v>
      </c>
      <c r="N839" s="10" t="n">
        <f aca="false">IF($D839&gt;N$4,0,IF($E839&gt;N$4,$F839,0))</f>
        <v>0</v>
      </c>
      <c r="O839" s="10" t="n">
        <f aca="false">IF($D839&gt;O$4,0,IF($E839&gt;O$4,$F839,0))</f>
        <v>0</v>
      </c>
      <c r="P839" s="10" t="n">
        <f aca="false">IF($D839&gt;P$4,0,IF($E839&gt;P$4,$F839,0))</f>
        <v>572226</v>
      </c>
      <c r="Q839" s="10" t="n">
        <f aca="false">IF($D839&gt;Q$4,0,IF($E839&gt;Q$4,$F839,0))</f>
        <v>0</v>
      </c>
      <c r="R839" s="10" t="n">
        <f aca="false">IF($D839&gt;R$4,0,IF($E839&gt;R$4,$F839,0))</f>
        <v>0</v>
      </c>
    </row>
    <row r="840" customFormat="false" ht="33.75" hidden="false" customHeight="false" outlineLevel="0" collapsed="false">
      <c r="B840" s="6" t="s">
        <v>876</v>
      </c>
      <c r="C840" s="6" t="s">
        <v>15</v>
      </c>
      <c r="D840" s="7" t="n">
        <v>37973</v>
      </c>
      <c r="E840" s="7" t="n">
        <v>37984</v>
      </c>
      <c r="F840" s="8" t="n">
        <v>2545730</v>
      </c>
      <c r="G840" s="6" t="s">
        <v>388</v>
      </c>
      <c r="H840" s="9" t="str">
        <f aca="false">IF((E840-D840)&lt;=366,IF((E840-D840)&lt;0,"Sin datos","Corto Plazo"),"Largo Plazo")</f>
        <v>Corto Plazo</v>
      </c>
      <c r="I840" s="10" t="n">
        <f aca="false">IF($D840&gt;I$4,0,IF($E840&gt;I$4,$F840,0))</f>
        <v>0</v>
      </c>
      <c r="J840" s="10" t="n">
        <f aca="false">IF($D840&gt;J$4,0,IF($E840&gt;J$4,$F840,0))</f>
        <v>0</v>
      </c>
      <c r="K840" s="10" t="n">
        <f aca="false">IF($D840&gt;K$4,0,IF($E840&gt;K$4,$F840,0))</f>
        <v>0</v>
      </c>
      <c r="L840" s="10" t="n">
        <f aca="false">IF($D840&gt;L$4,0,IF($E840&gt;L$4,$F840,0))</f>
        <v>0</v>
      </c>
      <c r="M840" s="10" t="n">
        <f aca="false">IF($D840&gt;M$4,0,IF($E840&gt;M$4,$F840,0))</f>
        <v>0</v>
      </c>
      <c r="N840" s="10" t="n">
        <f aca="false">IF($D840&gt;N$4,0,IF($E840&gt;N$4,$F840,0))</f>
        <v>0</v>
      </c>
      <c r="O840" s="10" t="n">
        <f aca="false">IF($D840&gt;O$4,0,IF($E840&gt;O$4,$F840,0))</f>
        <v>0</v>
      </c>
      <c r="P840" s="10" t="n">
        <f aca="false">IF($D840&gt;P$4,0,IF($E840&gt;P$4,$F840,0))</f>
        <v>0</v>
      </c>
      <c r="Q840" s="10" t="n">
        <f aca="false">IF($D840&gt;Q$4,0,IF($E840&gt;Q$4,$F840,0))</f>
        <v>0</v>
      </c>
      <c r="R840" s="10" t="n">
        <f aca="false">IF($D840&gt;R$4,0,IF($E840&gt;R$4,$F840,0))</f>
        <v>0</v>
      </c>
    </row>
    <row r="841" customFormat="false" ht="56.25" hidden="false" customHeight="false" outlineLevel="0" collapsed="false">
      <c r="B841" s="6" t="s">
        <v>877</v>
      </c>
      <c r="C841" s="6" t="s">
        <v>15</v>
      </c>
      <c r="D841" s="7" t="n">
        <v>38049</v>
      </c>
      <c r="E841" s="7" t="n">
        <v>38275</v>
      </c>
      <c r="F841" s="8" t="n">
        <v>13238037</v>
      </c>
      <c r="G841" s="6" t="s">
        <v>388</v>
      </c>
      <c r="H841" s="9" t="str">
        <f aca="false">IF((E841-D841)&lt;=366,IF((E841-D841)&lt;0,"Sin datos","Corto Plazo"),"Largo Plazo")</f>
        <v>Corto Plazo</v>
      </c>
      <c r="I841" s="10" t="n">
        <f aca="false">IF($D841&gt;I$4,0,IF($E841&gt;I$4,$F841,0))</f>
        <v>0</v>
      </c>
      <c r="J841" s="10" t="n">
        <f aca="false">IF($D841&gt;J$4,0,IF($E841&gt;J$4,$F841,0))</f>
        <v>0</v>
      </c>
      <c r="K841" s="10" t="n">
        <f aca="false">IF($D841&gt;K$4,0,IF($E841&gt;K$4,$F841,0))</f>
        <v>0</v>
      </c>
      <c r="L841" s="10" t="n">
        <f aca="false">IF($D841&gt;L$4,0,IF($E841&gt;L$4,$F841,0))</f>
        <v>0</v>
      </c>
      <c r="M841" s="10" t="n">
        <f aca="false">IF($D841&gt;M$4,0,IF($E841&gt;M$4,$F841,0))</f>
        <v>0</v>
      </c>
      <c r="N841" s="10" t="n">
        <f aca="false">IF($D841&gt;N$4,0,IF($E841&gt;N$4,$F841,0))</f>
        <v>0</v>
      </c>
      <c r="O841" s="10" t="n">
        <f aca="false">IF($D841&gt;O$4,0,IF($E841&gt;O$4,$F841,0))</f>
        <v>0</v>
      </c>
      <c r="P841" s="10" t="n">
        <f aca="false">IF($D841&gt;P$4,0,IF($E841&gt;P$4,$F841,0))</f>
        <v>0</v>
      </c>
      <c r="Q841" s="10" t="n">
        <f aca="false">IF($D841&gt;Q$4,0,IF($E841&gt;Q$4,$F841,0))</f>
        <v>0</v>
      </c>
      <c r="R841" s="10" t="n">
        <f aca="false">IF($D841&gt;R$4,0,IF($E841&gt;R$4,$F841,0))</f>
        <v>0</v>
      </c>
    </row>
    <row r="842" customFormat="false" ht="56.25" hidden="false" customHeight="false" outlineLevel="0" collapsed="false">
      <c r="B842" s="6" t="s">
        <v>878</v>
      </c>
      <c r="C842" s="6" t="s">
        <v>15</v>
      </c>
      <c r="D842" s="7" t="n">
        <v>38049</v>
      </c>
      <c r="E842" s="7" t="n">
        <v>38518</v>
      </c>
      <c r="F842" s="8" t="n">
        <v>311483</v>
      </c>
      <c r="G842" s="6" t="s">
        <v>388</v>
      </c>
      <c r="H842" s="9" t="str">
        <f aca="false">IF((E842-D842)&lt;=366,IF((E842-D842)&lt;0,"Sin datos","Corto Plazo"),"Largo Plazo")</f>
        <v>Largo Plazo</v>
      </c>
      <c r="I842" s="10" t="n">
        <f aca="false">IF($D842&gt;I$4,0,IF($E842&gt;I$4,$F842,0))</f>
        <v>0</v>
      </c>
      <c r="J842" s="10" t="n">
        <f aca="false">IF($D842&gt;J$4,0,IF($E842&gt;J$4,$F842,0))</f>
        <v>0</v>
      </c>
      <c r="K842" s="10" t="n">
        <f aca="false">IF($D842&gt;K$4,0,IF($E842&gt;K$4,$F842,0))</f>
        <v>0</v>
      </c>
      <c r="L842" s="10" t="n">
        <f aca="false">IF($D842&gt;L$4,0,IF($E842&gt;L$4,$F842,0))</f>
        <v>0</v>
      </c>
      <c r="M842" s="10" t="n">
        <f aca="false">IF($D842&gt;M$4,0,IF($E842&gt;M$4,$F842,0))</f>
        <v>0</v>
      </c>
      <c r="N842" s="10" t="n">
        <f aca="false">IF($D842&gt;N$4,0,IF($E842&gt;N$4,$F842,0))</f>
        <v>0</v>
      </c>
      <c r="O842" s="10" t="n">
        <f aca="false">IF($D842&gt;O$4,0,IF($E842&gt;O$4,$F842,0))</f>
        <v>0</v>
      </c>
      <c r="P842" s="10" t="n">
        <f aca="false">IF($D842&gt;P$4,0,IF($E842&gt;P$4,$F842,0))</f>
        <v>0</v>
      </c>
      <c r="Q842" s="10" t="n">
        <f aca="false">IF($D842&gt;Q$4,0,IF($E842&gt;Q$4,$F842,0))</f>
        <v>311483</v>
      </c>
      <c r="R842" s="10" t="n">
        <f aca="false">IF($D842&gt;R$4,0,IF($E842&gt;R$4,$F842,0))</f>
        <v>0</v>
      </c>
    </row>
    <row r="843" customFormat="false" ht="56.25" hidden="false" customHeight="false" outlineLevel="0" collapsed="false">
      <c r="B843" s="6" t="s">
        <v>879</v>
      </c>
      <c r="C843" s="6" t="s">
        <v>15</v>
      </c>
      <c r="D843" s="7" t="n">
        <v>38049</v>
      </c>
      <c r="E843" s="7" t="n">
        <v>38306</v>
      </c>
      <c r="F843" s="8" t="n">
        <v>1557416</v>
      </c>
      <c r="G843" s="6" t="s">
        <v>388</v>
      </c>
      <c r="H843" s="9" t="str">
        <f aca="false">IF((E843-D843)&lt;=366,IF((E843-D843)&lt;0,"Sin datos","Corto Plazo"),"Largo Plazo")</f>
        <v>Corto Plazo</v>
      </c>
      <c r="I843" s="10" t="n">
        <f aca="false">IF($D843&gt;I$4,0,IF($E843&gt;I$4,$F843,0))</f>
        <v>0</v>
      </c>
      <c r="J843" s="10" t="n">
        <f aca="false">IF($D843&gt;J$4,0,IF($E843&gt;J$4,$F843,0))</f>
        <v>0</v>
      </c>
      <c r="K843" s="10" t="n">
        <f aca="false">IF($D843&gt;K$4,0,IF($E843&gt;K$4,$F843,0))</f>
        <v>0</v>
      </c>
      <c r="L843" s="10" t="n">
        <f aca="false">IF($D843&gt;L$4,0,IF($E843&gt;L$4,$F843,0))</f>
        <v>0</v>
      </c>
      <c r="M843" s="10" t="n">
        <f aca="false">IF($D843&gt;M$4,0,IF($E843&gt;M$4,$F843,0))</f>
        <v>0</v>
      </c>
      <c r="N843" s="10" t="n">
        <f aca="false">IF($D843&gt;N$4,0,IF($E843&gt;N$4,$F843,0))</f>
        <v>0</v>
      </c>
      <c r="O843" s="10" t="n">
        <f aca="false">IF($D843&gt;O$4,0,IF($E843&gt;O$4,$F843,0))</f>
        <v>0</v>
      </c>
      <c r="P843" s="10" t="n">
        <f aca="false">IF($D843&gt;P$4,0,IF($E843&gt;P$4,$F843,0))</f>
        <v>0</v>
      </c>
      <c r="Q843" s="10" t="n">
        <f aca="false">IF($D843&gt;Q$4,0,IF($E843&gt;Q$4,$F843,0))</f>
        <v>0</v>
      </c>
      <c r="R843" s="10" t="n">
        <f aca="false">IF($D843&gt;R$4,0,IF($E843&gt;R$4,$F843,0))</f>
        <v>0</v>
      </c>
    </row>
    <row r="844" customFormat="false" ht="56.25" hidden="false" customHeight="false" outlineLevel="0" collapsed="false">
      <c r="B844" s="6" t="s">
        <v>880</v>
      </c>
      <c r="C844" s="6" t="s">
        <v>15</v>
      </c>
      <c r="D844" s="7" t="n">
        <v>38049</v>
      </c>
      <c r="E844" s="7" t="n">
        <v>38306</v>
      </c>
      <c r="F844" s="8" t="n">
        <v>467225</v>
      </c>
      <c r="G844" s="6" t="s">
        <v>388</v>
      </c>
      <c r="H844" s="9" t="str">
        <f aca="false">IF((E844-D844)&lt;=366,IF((E844-D844)&lt;0,"Sin datos","Corto Plazo"),"Largo Plazo")</f>
        <v>Corto Plazo</v>
      </c>
      <c r="I844" s="10" t="n">
        <f aca="false">IF($D844&gt;I$4,0,IF($E844&gt;I$4,$F844,0))</f>
        <v>0</v>
      </c>
      <c r="J844" s="10" t="n">
        <f aca="false">IF($D844&gt;J$4,0,IF($E844&gt;J$4,$F844,0))</f>
        <v>0</v>
      </c>
      <c r="K844" s="10" t="n">
        <f aca="false">IF($D844&gt;K$4,0,IF($E844&gt;K$4,$F844,0))</f>
        <v>0</v>
      </c>
      <c r="L844" s="10" t="n">
        <f aca="false">IF($D844&gt;L$4,0,IF($E844&gt;L$4,$F844,0))</f>
        <v>0</v>
      </c>
      <c r="M844" s="10" t="n">
        <f aca="false">IF($D844&gt;M$4,0,IF($E844&gt;M$4,$F844,0))</f>
        <v>0</v>
      </c>
      <c r="N844" s="10" t="n">
        <f aca="false">IF($D844&gt;N$4,0,IF($E844&gt;N$4,$F844,0))</f>
        <v>0</v>
      </c>
      <c r="O844" s="10" t="n">
        <f aca="false">IF($D844&gt;O$4,0,IF($E844&gt;O$4,$F844,0))</f>
        <v>0</v>
      </c>
      <c r="P844" s="10" t="n">
        <f aca="false">IF($D844&gt;P$4,0,IF($E844&gt;P$4,$F844,0))</f>
        <v>0</v>
      </c>
      <c r="Q844" s="10" t="n">
        <f aca="false">IF($D844&gt;Q$4,0,IF($E844&gt;Q$4,$F844,0))</f>
        <v>0</v>
      </c>
      <c r="R844" s="10" t="n">
        <f aca="false">IF($D844&gt;R$4,0,IF($E844&gt;R$4,$F844,0))</f>
        <v>0</v>
      </c>
    </row>
    <row r="845" customFormat="false" ht="56.25" hidden="false" customHeight="false" outlineLevel="0" collapsed="false">
      <c r="B845" s="6" t="s">
        <v>881</v>
      </c>
      <c r="C845" s="6" t="s">
        <v>15</v>
      </c>
      <c r="D845" s="7" t="n">
        <v>38049</v>
      </c>
      <c r="E845" s="7" t="n">
        <v>38061</v>
      </c>
      <c r="F845" s="8" t="n">
        <v>909912</v>
      </c>
      <c r="G845" s="6" t="s">
        <v>388</v>
      </c>
      <c r="H845" s="9" t="str">
        <f aca="false">IF((E845-D845)&lt;=366,IF((E845-D845)&lt;0,"Sin datos","Corto Plazo"),"Largo Plazo")</f>
        <v>Corto Plazo</v>
      </c>
      <c r="I845" s="10" t="n">
        <f aca="false">IF($D845&gt;I$4,0,IF($E845&gt;I$4,$F845,0))</f>
        <v>0</v>
      </c>
      <c r="J845" s="10" t="n">
        <f aca="false">IF($D845&gt;J$4,0,IF($E845&gt;J$4,$F845,0))</f>
        <v>0</v>
      </c>
      <c r="K845" s="10" t="n">
        <f aca="false">IF($D845&gt;K$4,0,IF($E845&gt;K$4,$F845,0))</f>
        <v>0</v>
      </c>
      <c r="L845" s="10" t="n">
        <f aca="false">IF($D845&gt;L$4,0,IF($E845&gt;L$4,$F845,0))</f>
        <v>0</v>
      </c>
      <c r="M845" s="10" t="n">
        <f aca="false">IF($D845&gt;M$4,0,IF($E845&gt;M$4,$F845,0))</f>
        <v>0</v>
      </c>
      <c r="N845" s="10" t="n">
        <f aca="false">IF($D845&gt;N$4,0,IF($E845&gt;N$4,$F845,0))</f>
        <v>0</v>
      </c>
      <c r="O845" s="10" t="n">
        <f aca="false">IF($D845&gt;O$4,0,IF($E845&gt;O$4,$F845,0))</f>
        <v>0</v>
      </c>
      <c r="P845" s="10" t="n">
        <f aca="false">IF($D845&gt;P$4,0,IF($E845&gt;P$4,$F845,0))</f>
        <v>0</v>
      </c>
      <c r="Q845" s="10" t="n">
        <f aca="false">IF($D845&gt;Q$4,0,IF($E845&gt;Q$4,$F845,0))</f>
        <v>0</v>
      </c>
      <c r="R845" s="10" t="n">
        <f aca="false">IF($D845&gt;R$4,0,IF($E845&gt;R$4,$F845,0))</f>
        <v>0</v>
      </c>
    </row>
    <row r="846" customFormat="false" ht="56.25" hidden="false" customHeight="false" outlineLevel="0" collapsed="false">
      <c r="B846" s="6" t="s">
        <v>882</v>
      </c>
      <c r="C846" s="6" t="s">
        <v>15</v>
      </c>
      <c r="D846" s="7" t="n">
        <v>38142</v>
      </c>
      <c r="E846" s="7" t="n">
        <v>38720</v>
      </c>
      <c r="F846" s="8" t="n">
        <v>1059757</v>
      </c>
      <c r="G846" s="6" t="s">
        <v>388</v>
      </c>
      <c r="H846" s="9" t="str">
        <f aca="false">IF((E846-D846)&lt;=366,IF((E846-D846)&lt;0,"Sin datos","Corto Plazo"),"Largo Plazo")</f>
        <v>Largo Plazo</v>
      </c>
      <c r="I846" s="10" t="n">
        <f aca="false">IF($D846&gt;I$4,0,IF($E846&gt;I$4,$F846,0))</f>
        <v>0</v>
      </c>
      <c r="J846" s="10" t="n">
        <f aca="false">IF($D846&gt;J$4,0,IF($E846&gt;J$4,$F846,0))</f>
        <v>0</v>
      </c>
      <c r="K846" s="10" t="n">
        <f aca="false">IF($D846&gt;K$4,0,IF($E846&gt;K$4,$F846,0))</f>
        <v>0</v>
      </c>
      <c r="L846" s="10" t="n">
        <f aca="false">IF($D846&gt;L$4,0,IF($E846&gt;L$4,$F846,0))</f>
        <v>0</v>
      </c>
      <c r="M846" s="10" t="n">
        <f aca="false">IF($D846&gt;M$4,0,IF($E846&gt;M$4,$F846,0))</f>
        <v>0</v>
      </c>
      <c r="N846" s="10" t="n">
        <f aca="false">IF($D846&gt;N$4,0,IF($E846&gt;N$4,$F846,0))</f>
        <v>0</v>
      </c>
      <c r="O846" s="10" t="n">
        <f aca="false">IF($D846&gt;O$4,0,IF($E846&gt;O$4,$F846,0))</f>
        <v>0</v>
      </c>
      <c r="P846" s="10" t="n">
        <f aca="false">IF($D846&gt;P$4,0,IF($E846&gt;P$4,$F846,0))</f>
        <v>0</v>
      </c>
      <c r="Q846" s="10" t="n">
        <f aca="false">IF($D846&gt;Q$4,0,IF($E846&gt;Q$4,$F846,0))</f>
        <v>1059757</v>
      </c>
      <c r="R846" s="10" t="n">
        <f aca="false">IF($D846&gt;R$4,0,IF($E846&gt;R$4,$F846,0))</f>
        <v>1059757</v>
      </c>
    </row>
    <row r="847" customFormat="false" ht="56.25" hidden="false" customHeight="false" outlineLevel="0" collapsed="false">
      <c r="B847" s="6" t="s">
        <v>883</v>
      </c>
      <c r="C847" s="6" t="s">
        <v>15</v>
      </c>
      <c r="D847" s="7" t="n">
        <v>38142</v>
      </c>
      <c r="E847" s="7" t="n">
        <v>38156</v>
      </c>
      <c r="F847" s="8" t="n">
        <v>4549912</v>
      </c>
      <c r="G847" s="6" t="s">
        <v>388</v>
      </c>
      <c r="H847" s="9" t="str">
        <f aca="false">IF((E847-D847)&lt;=366,IF((E847-D847)&lt;0,"Sin datos","Corto Plazo"),"Largo Plazo")</f>
        <v>Corto Plazo</v>
      </c>
      <c r="I847" s="10" t="n">
        <f aca="false">IF($D847&gt;I$4,0,IF($E847&gt;I$4,$F847,0))</f>
        <v>0</v>
      </c>
      <c r="J847" s="10" t="n">
        <f aca="false">IF($D847&gt;J$4,0,IF($E847&gt;J$4,$F847,0))</f>
        <v>0</v>
      </c>
      <c r="K847" s="10" t="n">
        <f aca="false">IF($D847&gt;K$4,0,IF($E847&gt;K$4,$F847,0))</f>
        <v>0</v>
      </c>
      <c r="L847" s="10" t="n">
        <f aca="false">IF($D847&gt;L$4,0,IF($E847&gt;L$4,$F847,0))</f>
        <v>0</v>
      </c>
      <c r="M847" s="10" t="n">
        <f aca="false">IF($D847&gt;M$4,0,IF($E847&gt;M$4,$F847,0))</f>
        <v>0</v>
      </c>
      <c r="N847" s="10" t="n">
        <f aca="false">IF($D847&gt;N$4,0,IF($E847&gt;N$4,$F847,0))</f>
        <v>0</v>
      </c>
      <c r="O847" s="10" t="n">
        <f aca="false">IF($D847&gt;O$4,0,IF($E847&gt;O$4,$F847,0))</f>
        <v>0</v>
      </c>
      <c r="P847" s="10" t="n">
        <f aca="false">IF($D847&gt;P$4,0,IF($E847&gt;P$4,$F847,0))</f>
        <v>0</v>
      </c>
      <c r="Q847" s="10" t="n">
        <f aca="false">IF($D847&gt;Q$4,0,IF($E847&gt;Q$4,$F847,0))</f>
        <v>0</v>
      </c>
      <c r="R847" s="10" t="n">
        <f aca="false">IF($D847&gt;R$4,0,IF($E847&gt;R$4,$F847,0))</f>
        <v>0</v>
      </c>
    </row>
    <row r="848" customFormat="false" ht="56.25" hidden="false" customHeight="false" outlineLevel="0" collapsed="false">
      <c r="B848" s="6" t="s">
        <v>884</v>
      </c>
      <c r="C848" s="6" t="s">
        <v>15</v>
      </c>
      <c r="D848" s="7" t="n">
        <v>38142</v>
      </c>
      <c r="E848" s="7" t="n">
        <v>38488</v>
      </c>
      <c r="F848" s="8" t="n">
        <v>18015873</v>
      </c>
      <c r="G848" s="6" t="s">
        <v>388</v>
      </c>
      <c r="H848" s="9" t="str">
        <f aca="false">IF((E848-D848)&lt;=366,IF((E848-D848)&lt;0,"Sin datos","Corto Plazo"),"Largo Plazo")</f>
        <v>Corto Plazo</v>
      </c>
      <c r="I848" s="10" t="n">
        <f aca="false">IF($D848&gt;I$4,0,IF($E848&gt;I$4,$F848,0))</f>
        <v>0</v>
      </c>
      <c r="J848" s="10" t="n">
        <f aca="false">IF($D848&gt;J$4,0,IF($E848&gt;J$4,$F848,0))</f>
        <v>0</v>
      </c>
      <c r="K848" s="10" t="n">
        <f aca="false">IF($D848&gt;K$4,0,IF($E848&gt;K$4,$F848,0))</f>
        <v>0</v>
      </c>
      <c r="L848" s="10" t="n">
        <f aca="false">IF($D848&gt;L$4,0,IF($E848&gt;L$4,$F848,0))</f>
        <v>0</v>
      </c>
      <c r="M848" s="10" t="n">
        <f aca="false">IF($D848&gt;M$4,0,IF($E848&gt;M$4,$F848,0))</f>
        <v>0</v>
      </c>
      <c r="N848" s="10" t="n">
        <f aca="false">IF($D848&gt;N$4,0,IF($E848&gt;N$4,$F848,0))</f>
        <v>0</v>
      </c>
      <c r="O848" s="10" t="n">
        <f aca="false">IF($D848&gt;O$4,0,IF($E848&gt;O$4,$F848,0))</f>
        <v>0</v>
      </c>
      <c r="P848" s="10" t="n">
        <f aca="false">IF($D848&gt;P$4,0,IF($E848&gt;P$4,$F848,0))</f>
        <v>0</v>
      </c>
      <c r="Q848" s="10" t="n">
        <f aca="false">IF($D848&gt;Q$4,0,IF($E848&gt;Q$4,$F848,0))</f>
        <v>18015873</v>
      </c>
      <c r="R848" s="10" t="n">
        <f aca="false">IF($D848&gt;R$4,0,IF($E848&gt;R$4,$F848,0))</f>
        <v>0</v>
      </c>
    </row>
    <row r="849" customFormat="false" ht="56.25" hidden="false" customHeight="false" outlineLevel="0" collapsed="false">
      <c r="B849" s="6" t="s">
        <v>885</v>
      </c>
      <c r="C849" s="6" t="s">
        <v>15</v>
      </c>
      <c r="D849" s="7" t="n">
        <v>38142</v>
      </c>
      <c r="E849" s="7" t="n">
        <v>38720</v>
      </c>
      <c r="F849" s="8" t="n">
        <v>2119514</v>
      </c>
      <c r="G849" s="6" t="s">
        <v>388</v>
      </c>
      <c r="H849" s="9" t="str">
        <f aca="false">IF((E849-D849)&lt;=366,IF((E849-D849)&lt;0,"Sin datos","Corto Plazo"),"Largo Plazo")</f>
        <v>Largo Plazo</v>
      </c>
      <c r="I849" s="10" t="n">
        <f aca="false">IF($D849&gt;I$4,0,IF($E849&gt;I$4,$F849,0))</f>
        <v>0</v>
      </c>
      <c r="J849" s="10" t="n">
        <f aca="false">IF($D849&gt;J$4,0,IF($E849&gt;J$4,$F849,0))</f>
        <v>0</v>
      </c>
      <c r="K849" s="10" t="n">
        <f aca="false">IF($D849&gt;K$4,0,IF($E849&gt;K$4,$F849,0))</f>
        <v>0</v>
      </c>
      <c r="L849" s="10" t="n">
        <f aca="false">IF($D849&gt;L$4,0,IF($E849&gt;L$4,$F849,0))</f>
        <v>0</v>
      </c>
      <c r="M849" s="10" t="n">
        <f aca="false">IF($D849&gt;M$4,0,IF($E849&gt;M$4,$F849,0))</f>
        <v>0</v>
      </c>
      <c r="N849" s="10" t="n">
        <f aca="false">IF($D849&gt;N$4,0,IF($E849&gt;N$4,$F849,0))</f>
        <v>0</v>
      </c>
      <c r="O849" s="10" t="n">
        <f aca="false">IF($D849&gt;O$4,0,IF($E849&gt;O$4,$F849,0))</f>
        <v>0</v>
      </c>
      <c r="P849" s="10" t="n">
        <f aca="false">IF($D849&gt;P$4,0,IF($E849&gt;P$4,$F849,0))</f>
        <v>0</v>
      </c>
      <c r="Q849" s="10" t="n">
        <f aca="false">IF($D849&gt;Q$4,0,IF($E849&gt;Q$4,$F849,0))</f>
        <v>2119514</v>
      </c>
      <c r="R849" s="10" t="n">
        <f aca="false">IF($D849&gt;R$4,0,IF($E849&gt;R$4,$F849,0))</f>
        <v>2119514</v>
      </c>
    </row>
    <row r="850" customFormat="false" ht="56.25" hidden="false" customHeight="false" outlineLevel="0" collapsed="false">
      <c r="B850" s="6" t="s">
        <v>886</v>
      </c>
      <c r="C850" s="6" t="s">
        <v>15</v>
      </c>
      <c r="D850" s="7" t="n">
        <v>38223</v>
      </c>
      <c r="E850" s="7" t="n">
        <v>38610</v>
      </c>
      <c r="F850" s="8" t="n">
        <v>27203618</v>
      </c>
      <c r="G850" s="6" t="s">
        <v>388</v>
      </c>
      <c r="H850" s="9" t="str">
        <f aca="false">IF((E850-D850)&lt;=366,IF((E850-D850)&lt;0,"Sin datos","Corto Plazo"),"Largo Plazo")</f>
        <v>Largo Plazo</v>
      </c>
      <c r="I850" s="10" t="n">
        <f aca="false">IF($D850&gt;I$4,0,IF($E850&gt;I$4,$F850,0))</f>
        <v>0</v>
      </c>
      <c r="J850" s="10" t="n">
        <f aca="false">IF($D850&gt;J$4,0,IF($E850&gt;J$4,$F850,0))</f>
        <v>0</v>
      </c>
      <c r="K850" s="10" t="n">
        <f aca="false">IF($D850&gt;K$4,0,IF($E850&gt;K$4,$F850,0))</f>
        <v>0</v>
      </c>
      <c r="L850" s="10" t="n">
        <f aca="false">IF($D850&gt;L$4,0,IF($E850&gt;L$4,$F850,0))</f>
        <v>0</v>
      </c>
      <c r="M850" s="10" t="n">
        <f aca="false">IF($D850&gt;M$4,0,IF($E850&gt;M$4,$F850,0))</f>
        <v>0</v>
      </c>
      <c r="N850" s="10" t="n">
        <f aca="false">IF($D850&gt;N$4,0,IF($E850&gt;N$4,$F850,0))</f>
        <v>0</v>
      </c>
      <c r="O850" s="10" t="n">
        <f aca="false">IF($D850&gt;O$4,0,IF($E850&gt;O$4,$F850,0))</f>
        <v>0</v>
      </c>
      <c r="P850" s="10" t="n">
        <f aca="false">IF($D850&gt;P$4,0,IF($E850&gt;P$4,$F850,0))</f>
        <v>0</v>
      </c>
      <c r="Q850" s="10" t="n">
        <f aca="false">IF($D850&gt;Q$4,0,IF($E850&gt;Q$4,$F850,0))</f>
        <v>27203618</v>
      </c>
      <c r="R850" s="10" t="n">
        <f aca="false">IF($D850&gt;R$4,0,IF($E850&gt;R$4,$F850,0))</f>
        <v>0</v>
      </c>
    </row>
    <row r="851" customFormat="false" ht="56.25" hidden="false" customHeight="false" outlineLevel="0" collapsed="false">
      <c r="B851" s="6" t="s">
        <v>887</v>
      </c>
      <c r="C851" s="6" t="s">
        <v>15</v>
      </c>
      <c r="D851" s="7" t="n">
        <v>38223</v>
      </c>
      <c r="E851" s="7" t="n">
        <v>38226</v>
      </c>
      <c r="F851" s="8" t="n">
        <v>5306603</v>
      </c>
      <c r="G851" s="6" t="s">
        <v>388</v>
      </c>
      <c r="H851" s="9" t="str">
        <f aca="false">IF((E851-D851)&lt;=366,IF((E851-D851)&lt;0,"Sin datos","Corto Plazo"),"Largo Plazo")</f>
        <v>Corto Plazo</v>
      </c>
      <c r="I851" s="10" t="n">
        <f aca="false">IF($D851&gt;I$4,0,IF($E851&gt;I$4,$F851,0))</f>
        <v>0</v>
      </c>
      <c r="J851" s="10" t="n">
        <f aca="false">IF($D851&gt;J$4,0,IF($E851&gt;J$4,$F851,0))</f>
        <v>0</v>
      </c>
      <c r="K851" s="10" t="n">
        <f aca="false">IF($D851&gt;K$4,0,IF($E851&gt;K$4,$F851,0))</f>
        <v>0</v>
      </c>
      <c r="L851" s="10" t="n">
        <f aca="false">IF($D851&gt;L$4,0,IF($E851&gt;L$4,$F851,0))</f>
        <v>0</v>
      </c>
      <c r="M851" s="10" t="n">
        <f aca="false">IF($D851&gt;M$4,0,IF($E851&gt;M$4,$F851,0))</f>
        <v>0</v>
      </c>
      <c r="N851" s="10" t="n">
        <f aca="false">IF($D851&gt;N$4,0,IF($E851&gt;N$4,$F851,0))</f>
        <v>0</v>
      </c>
      <c r="O851" s="10" t="n">
        <f aca="false">IF($D851&gt;O$4,0,IF($E851&gt;O$4,$F851,0))</f>
        <v>0</v>
      </c>
      <c r="P851" s="10" t="n">
        <f aca="false">IF($D851&gt;P$4,0,IF($E851&gt;P$4,$F851,0))</f>
        <v>0</v>
      </c>
      <c r="Q851" s="10" t="n">
        <f aca="false">IF($D851&gt;Q$4,0,IF($E851&gt;Q$4,$F851,0))</f>
        <v>0</v>
      </c>
      <c r="R851" s="10" t="n">
        <f aca="false">IF($D851&gt;R$4,0,IF($E851&gt;R$4,$F851,0))</f>
        <v>0</v>
      </c>
    </row>
    <row r="852" customFormat="false" ht="56.25" hidden="false" customHeight="false" outlineLevel="0" collapsed="false">
      <c r="B852" s="6" t="s">
        <v>888</v>
      </c>
      <c r="C852" s="6" t="s">
        <v>15</v>
      </c>
      <c r="D852" s="7" t="n">
        <v>38223</v>
      </c>
      <c r="E852" s="7" t="n">
        <v>38642</v>
      </c>
      <c r="F852" s="8" t="n">
        <v>3200426</v>
      </c>
      <c r="G852" s="6" t="s">
        <v>388</v>
      </c>
      <c r="H852" s="9" t="str">
        <f aca="false">IF((E852-D852)&lt;=366,IF((E852-D852)&lt;0,"Sin datos","Corto Plazo"),"Largo Plazo")</f>
        <v>Largo Plazo</v>
      </c>
      <c r="I852" s="10" t="n">
        <f aca="false">IF($D852&gt;I$4,0,IF($E852&gt;I$4,$F852,0))</f>
        <v>0</v>
      </c>
      <c r="J852" s="10" t="n">
        <f aca="false">IF($D852&gt;J$4,0,IF($E852&gt;J$4,$F852,0))</f>
        <v>0</v>
      </c>
      <c r="K852" s="10" t="n">
        <f aca="false">IF($D852&gt;K$4,0,IF($E852&gt;K$4,$F852,0))</f>
        <v>0</v>
      </c>
      <c r="L852" s="10" t="n">
        <f aca="false">IF($D852&gt;L$4,0,IF($E852&gt;L$4,$F852,0))</f>
        <v>0</v>
      </c>
      <c r="M852" s="10" t="n">
        <f aca="false">IF($D852&gt;M$4,0,IF($E852&gt;M$4,$F852,0))</f>
        <v>0</v>
      </c>
      <c r="N852" s="10" t="n">
        <f aca="false">IF($D852&gt;N$4,0,IF($E852&gt;N$4,$F852,0))</f>
        <v>0</v>
      </c>
      <c r="O852" s="10" t="n">
        <f aca="false">IF($D852&gt;O$4,0,IF($E852&gt;O$4,$F852,0))</f>
        <v>0</v>
      </c>
      <c r="P852" s="10" t="n">
        <f aca="false">IF($D852&gt;P$4,0,IF($E852&gt;P$4,$F852,0))</f>
        <v>0</v>
      </c>
      <c r="Q852" s="10" t="n">
        <f aca="false">IF($D852&gt;Q$4,0,IF($E852&gt;Q$4,$F852,0))</f>
        <v>3200426</v>
      </c>
      <c r="R852" s="10" t="n">
        <f aca="false">IF($D852&gt;R$4,0,IF($E852&gt;R$4,$F852,0))</f>
        <v>0</v>
      </c>
    </row>
    <row r="853" customFormat="false" ht="56.25" hidden="false" customHeight="false" outlineLevel="0" collapsed="false">
      <c r="B853" s="6" t="s">
        <v>889</v>
      </c>
      <c r="C853" s="6" t="s">
        <v>15</v>
      </c>
      <c r="D853" s="7" t="n">
        <v>38223</v>
      </c>
      <c r="E853" s="7" t="n">
        <v>38944</v>
      </c>
      <c r="F853" s="8" t="n">
        <v>1600213</v>
      </c>
      <c r="G853" s="6" t="s">
        <v>388</v>
      </c>
      <c r="H853" s="9" t="str">
        <f aca="false">IF((E853-D853)&lt;=366,IF((E853-D853)&lt;0,"Sin datos","Corto Plazo"),"Largo Plazo")</f>
        <v>Largo Plazo</v>
      </c>
      <c r="I853" s="10" t="n">
        <f aca="false">IF($D853&gt;I$4,0,IF($E853&gt;I$4,$F853,0))</f>
        <v>0</v>
      </c>
      <c r="J853" s="10" t="n">
        <f aca="false">IF($D853&gt;J$4,0,IF($E853&gt;J$4,$F853,0))</f>
        <v>0</v>
      </c>
      <c r="K853" s="10" t="n">
        <f aca="false">IF($D853&gt;K$4,0,IF($E853&gt;K$4,$F853,0))</f>
        <v>0</v>
      </c>
      <c r="L853" s="10" t="n">
        <f aca="false">IF($D853&gt;L$4,0,IF($E853&gt;L$4,$F853,0))</f>
        <v>0</v>
      </c>
      <c r="M853" s="10" t="n">
        <f aca="false">IF($D853&gt;M$4,0,IF($E853&gt;M$4,$F853,0))</f>
        <v>0</v>
      </c>
      <c r="N853" s="10" t="n">
        <f aca="false">IF($D853&gt;N$4,0,IF($E853&gt;N$4,$F853,0))</f>
        <v>0</v>
      </c>
      <c r="O853" s="10" t="n">
        <f aca="false">IF($D853&gt;O$4,0,IF($E853&gt;O$4,$F853,0))</f>
        <v>0</v>
      </c>
      <c r="P853" s="10" t="n">
        <f aca="false">IF($D853&gt;P$4,0,IF($E853&gt;P$4,$F853,0))</f>
        <v>0</v>
      </c>
      <c r="Q853" s="10" t="n">
        <f aca="false">IF($D853&gt;Q$4,0,IF($E853&gt;Q$4,$F853,0))</f>
        <v>1600213</v>
      </c>
      <c r="R853" s="10" t="n">
        <f aca="false">IF($D853&gt;R$4,0,IF($E853&gt;R$4,$F853,0))</f>
        <v>1600213</v>
      </c>
    </row>
    <row r="854" customFormat="false" ht="56.25" hidden="false" customHeight="false" outlineLevel="0" collapsed="false">
      <c r="B854" s="6" t="s">
        <v>890</v>
      </c>
      <c r="C854" s="6" t="s">
        <v>15</v>
      </c>
      <c r="D854" s="7" t="n">
        <v>38338</v>
      </c>
      <c r="E854" s="7" t="n">
        <v>39066</v>
      </c>
      <c r="F854" s="8" t="n">
        <v>1106723</v>
      </c>
      <c r="G854" s="6" t="s">
        <v>388</v>
      </c>
      <c r="H854" s="9" t="str">
        <f aca="false">IF((E854-D854)&lt;=366,IF((E854-D854)&lt;0,"Sin datos","Corto Plazo"),"Largo Plazo")</f>
        <v>Largo Plazo</v>
      </c>
      <c r="I854" s="10" t="n">
        <f aca="false">IF($D854&gt;I$4,0,IF($E854&gt;I$4,$F854,0))</f>
        <v>0</v>
      </c>
      <c r="J854" s="10" t="n">
        <f aca="false">IF($D854&gt;J$4,0,IF($E854&gt;J$4,$F854,0))</f>
        <v>0</v>
      </c>
      <c r="K854" s="10" t="n">
        <f aca="false">IF($D854&gt;K$4,0,IF($E854&gt;K$4,$F854,0))</f>
        <v>0</v>
      </c>
      <c r="L854" s="10" t="n">
        <f aca="false">IF($D854&gt;L$4,0,IF($E854&gt;L$4,$F854,0))</f>
        <v>0</v>
      </c>
      <c r="M854" s="10" t="n">
        <f aca="false">IF($D854&gt;M$4,0,IF($E854&gt;M$4,$F854,0))</f>
        <v>0</v>
      </c>
      <c r="N854" s="10" t="n">
        <f aca="false">IF($D854&gt;N$4,0,IF($E854&gt;N$4,$F854,0))</f>
        <v>0</v>
      </c>
      <c r="O854" s="10" t="n">
        <f aca="false">IF($D854&gt;O$4,0,IF($E854&gt;O$4,$F854,0))</f>
        <v>0</v>
      </c>
      <c r="P854" s="10" t="n">
        <f aca="false">IF($D854&gt;P$4,0,IF($E854&gt;P$4,$F854,0))</f>
        <v>0</v>
      </c>
      <c r="Q854" s="10" t="n">
        <f aca="false">IF($D854&gt;Q$4,0,IF($E854&gt;Q$4,$F854,0))</f>
        <v>1106723</v>
      </c>
      <c r="R854" s="10" t="n">
        <f aca="false">IF($D854&gt;R$4,0,IF($E854&gt;R$4,$F854,0))</f>
        <v>1106723</v>
      </c>
    </row>
    <row r="855" customFormat="false" ht="56.25" hidden="false" customHeight="false" outlineLevel="0" collapsed="false">
      <c r="B855" s="6" t="s">
        <v>891</v>
      </c>
      <c r="C855" s="6" t="s">
        <v>15</v>
      </c>
      <c r="D855" s="7" t="n">
        <v>38338</v>
      </c>
      <c r="E855" s="7" t="n">
        <v>38610</v>
      </c>
      <c r="F855" s="8" t="n">
        <v>18814295</v>
      </c>
      <c r="G855" s="6" t="s">
        <v>388</v>
      </c>
      <c r="H855" s="9" t="str">
        <f aca="false">IF((E855-D855)&lt;=366,IF((E855-D855)&lt;0,"Sin datos","Corto Plazo"),"Largo Plazo")</f>
        <v>Corto Plazo</v>
      </c>
      <c r="I855" s="10" t="n">
        <f aca="false">IF($D855&gt;I$4,0,IF($E855&gt;I$4,$F855,0))</f>
        <v>0</v>
      </c>
      <c r="J855" s="10" t="n">
        <f aca="false">IF($D855&gt;J$4,0,IF($E855&gt;J$4,$F855,0))</f>
        <v>0</v>
      </c>
      <c r="K855" s="10" t="n">
        <f aca="false">IF($D855&gt;K$4,0,IF($E855&gt;K$4,$F855,0))</f>
        <v>0</v>
      </c>
      <c r="L855" s="10" t="n">
        <f aca="false">IF($D855&gt;L$4,0,IF($E855&gt;L$4,$F855,0))</f>
        <v>0</v>
      </c>
      <c r="M855" s="10" t="n">
        <f aca="false">IF($D855&gt;M$4,0,IF($E855&gt;M$4,$F855,0))</f>
        <v>0</v>
      </c>
      <c r="N855" s="10" t="n">
        <f aca="false">IF($D855&gt;N$4,0,IF($E855&gt;N$4,$F855,0))</f>
        <v>0</v>
      </c>
      <c r="O855" s="10" t="n">
        <f aca="false">IF($D855&gt;O$4,0,IF($E855&gt;O$4,$F855,0))</f>
        <v>0</v>
      </c>
      <c r="P855" s="10" t="n">
        <f aca="false">IF($D855&gt;P$4,0,IF($E855&gt;P$4,$F855,0))</f>
        <v>0</v>
      </c>
      <c r="Q855" s="10" t="n">
        <f aca="false">IF($D855&gt;Q$4,0,IF($E855&gt;Q$4,$F855,0))</f>
        <v>18814295</v>
      </c>
      <c r="R855" s="10" t="n">
        <f aca="false">IF($D855&gt;R$4,0,IF($E855&gt;R$4,$F855,0))</f>
        <v>0</v>
      </c>
    </row>
    <row r="856" customFormat="false" ht="56.25" hidden="false" customHeight="false" outlineLevel="0" collapsed="false">
      <c r="B856" s="6" t="s">
        <v>892</v>
      </c>
      <c r="C856" s="6" t="s">
        <v>15</v>
      </c>
      <c r="D856" s="7" t="n">
        <v>38338</v>
      </c>
      <c r="E856" s="7" t="n">
        <v>38671</v>
      </c>
      <c r="F856" s="8" t="n">
        <v>2213446</v>
      </c>
      <c r="G856" s="6" t="s">
        <v>388</v>
      </c>
      <c r="H856" s="9" t="str">
        <f aca="false">IF((E856-D856)&lt;=366,IF((E856-D856)&lt;0,"Sin datos","Corto Plazo"),"Largo Plazo")</f>
        <v>Corto Plazo</v>
      </c>
      <c r="I856" s="10" t="n">
        <f aca="false">IF($D856&gt;I$4,0,IF($E856&gt;I$4,$F856,0))</f>
        <v>0</v>
      </c>
      <c r="J856" s="10" t="n">
        <f aca="false">IF($D856&gt;J$4,0,IF($E856&gt;J$4,$F856,0))</f>
        <v>0</v>
      </c>
      <c r="K856" s="10" t="n">
        <f aca="false">IF($D856&gt;K$4,0,IF($E856&gt;K$4,$F856,0))</f>
        <v>0</v>
      </c>
      <c r="L856" s="10" t="n">
        <f aca="false">IF($D856&gt;L$4,0,IF($E856&gt;L$4,$F856,0))</f>
        <v>0</v>
      </c>
      <c r="M856" s="10" t="n">
        <f aca="false">IF($D856&gt;M$4,0,IF($E856&gt;M$4,$F856,0))</f>
        <v>0</v>
      </c>
      <c r="N856" s="10" t="n">
        <f aca="false">IF($D856&gt;N$4,0,IF($E856&gt;N$4,$F856,0))</f>
        <v>0</v>
      </c>
      <c r="O856" s="10" t="n">
        <f aca="false">IF($D856&gt;O$4,0,IF($E856&gt;O$4,$F856,0))</f>
        <v>0</v>
      </c>
      <c r="P856" s="10" t="n">
        <f aca="false">IF($D856&gt;P$4,0,IF($E856&gt;P$4,$F856,0))</f>
        <v>0</v>
      </c>
      <c r="Q856" s="10" t="n">
        <f aca="false">IF($D856&gt;Q$4,0,IF($E856&gt;Q$4,$F856,0))</f>
        <v>2213446</v>
      </c>
      <c r="R856" s="10" t="n">
        <f aca="false">IF($D856&gt;R$4,0,IF($E856&gt;R$4,$F856,0))</f>
        <v>0</v>
      </c>
    </row>
    <row r="857" customFormat="false" ht="56.25" hidden="false" customHeight="false" outlineLevel="0" collapsed="false">
      <c r="B857" s="6" t="s">
        <v>893</v>
      </c>
      <c r="C857" s="6" t="s">
        <v>15</v>
      </c>
      <c r="D857" s="7" t="n">
        <v>38338</v>
      </c>
      <c r="E857" s="7" t="n">
        <v>38348</v>
      </c>
      <c r="F857" s="8" t="n">
        <v>1146247</v>
      </c>
      <c r="G857" s="6" t="s">
        <v>388</v>
      </c>
      <c r="H857" s="9" t="str">
        <f aca="false">IF((E857-D857)&lt;=366,IF((E857-D857)&lt;0,"Sin datos","Corto Plazo"),"Largo Plazo")</f>
        <v>Corto Plazo</v>
      </c>
      <c r="I857" s="10" t="n">
        <f aca="false">IF($D857&gt;I$4,0,IF($E857&gt;I$4,$F857,0))</f>
        <v>0</v>
      </c>
      <c r="J857" s="10" t="n">
        <f aca="false">IF($D857&gt;J$4,0,IF($E857&gt;J$4,$F857,0))</f>
        <v>0</v>
      </c>
      <c r="K857" s="10" t="n">
        <f aca="false">IF($D857&gt;K$4,0,IF($E857&gt;K$4,$F857,0))</f>
        <v>0</v>
      </c>
      <c r="L857" s="10" t="n">
        <f aca="false">IF($D857&gt;L$4,0,IF($E857&gt;L$4,$F857,0))</f>
        <v>0</v>
      </c>
      <c r="M857" s="10" t="n">
        <f aca="false">IF($D857&gt;M$4,0,IF($E857&gt;M$4,$F857,0))</f>
        <v>0</v>
      </c>
      <c r="N857" s="10" t="n">
        <f aca="false">IF($D857&gt;N$4,0,IF($E857&gt;N$4,$F857,0))</f>
        <v>0</v>
      </c>
      <c r="O857" s="10" t="n">
        <f aca="false">IF($D857&gt;O$4,0,IF($E857&gt;O$4,$F857,0))</f>
        <v>0</v>
      </c>
      <c r="P857" s="10" t="n">
        <f aca="false">IF($D857&gt;P$4,0,IF($E857&gt;P$4,$F857,0))</f>
        <v>0</v>
      </c>
      <c r="Q857" s="10" t="n">
        <f aca="false">IF($D857&gt;Q$4,0,IF($E857&gt;Q$4,$F857,0))</f>
        <v>0</v>
      </c>
      <c r="R857" s="10" t="n">
        <f aca="false">IF($D857&gt;R$4,0,IF($E857&gt;R$4,$F857,0))</f>
        <v>0</v>
      </c>
    </row>
    <row r="858" customFormat="false" ht="56.25" hidden="false" customHeight="false" outlineLevel="0" collapsed="false">
      <c r="B858" s="6" t="s">
        <v>894</v>
      </c>
      <c r="C858" s="6" t="s">
        <v>15</v>
      </c>
      <c r="D858" s="7" t="n">
        <v>38404</v>
      </c>
      <c r="E858" s="7" t="n">
        <v>38733</v>
      </c>
      <c r="F858" s="8" t="n">
        <v>3276645</v>
      </c>
      <c r="G858" s="6" t="s">
        <v>388</v>
      </c>
      <c r="H858" s="9" t="str">
        <f aca="false">IF((E858-D858)&lt;=366,IF((E858-D858)&lt;0,"Sin datos","Corto Plazo"),"Largo Plazo")</f>
        <v>Corto Plazo</v>
      </c>
      <c r="I858" s="10" t="n">
        <f aca="false">IF($D858&gt;I$4,0,IF($E858&gt;I$4,$F858,0))</f>
        <v>0</v>
      </c>
      <c r="J858" s="10" t="n">
        <f aca="false">IF($D858&gt;J$4,0,IF($E858&gt;J$4,$F858,0))</f>
        <v>0</v>
      </c>
      <c r="K858" s="10" t="n">
        <f aca="false">IF($D858&gt;K$4,0,IF($E858&gt;K$4,$F858,0))</f>
        <v>0</v>
      </c>
      <c r="L858" s="10" t="n">
        <f aca="false">IF($D858&gt;L$4,0,IF($E858&gt;L$4,$F858,0))</f>
        <v>0</v>
      </c>
      <c r="M858" s="10" t="n">
        <f aca="false">IF($D858&gt;M$4,0,IF($E858&gt;M$4,$F858,0))</f>
        <v>0</v>
      </c>
      <c r="N858" s="10" t="n">
        <f aca="false">IF($D858&gt;N$4,0,IF($E858&gt;N$4,$F858,0))</f>
        <v>0</v>
      </c>
      <c r="O858" s="10" t="n">
        <f aca="false">IF($D858&gt;O$4,0,IF($E858&gt;O$4,$F858,0))</f>
        <v>0</v>
      </c>
      <c r="P858" s="10" t="n">
        <f aca="false">IF($D858&gt;P$4,0,IF($E858&gt;P$4,$F858,0))</f>
        <v>0</v>
      </c>
      <c r="Q858" s="10" t="n">
        <f aca="false">IF($D858&gt;Q$4,0,IF($E858&gt;Q$4,$F858,0))</f>
        <v>0</v>
      </c>
      <c r="R858" s="10" t="n">
        <f aca="false">IF($D858&gt;R$4,0,IF($E858&gt;R$4,$F858,0))</f>
        <v>3276645</v>
      </c>
    </row>
    <row r="859" customFormat="false" ht="56.25" hidden="false" customHeight="false" outlineLevel="0" collapsed="false">
      <c r="B859" s="6" t="s">
        <v>895</v>
      </c>
      <c r="C859" s="6" t="s">
        <v>15</v>
      </c>
      <c r="D859" s="7" t="n">
        <v>38404</v>
      </c>
      <c r="E859" s="7" t="n">
        <v>38671</v>
      </c>
      <c r="F859" s="8" t="n">
        <v>27851480</v>
      </c>
      <c r="G859" s="6" t="s">
        <v>388</v>
      </c>
      <c r="H859" s="9" t="str">
        <f aca="false">IF((E859-D859)&lt;=366,IF((E859-D859)&lt;0,"Sin datos","Corto Plazo"),"Largo Plazo")</f>
        <v>Corto Plazo</v>
      </c>
      <c r="I859" s="10" t="n">
        <f aca="false">IF($D859&gt;I$4,0,IF($E859&gt;I$4,$F859,0))</f>
        <v>0</v>
      </c>
      <c r="J859" s="10" t="n">
        <f aca="false">IF($D859&gt;J$4,0,IF($E859&gt;J$4,$F859,0))</f>
        <v>0</v>
      </c>
      <c r="K859" s="10" t="n">
        <f aca="false">IF($D859&gt;K$4,0,IF($E859&gt;K$4,$F859,0))</f>
        <v>0</v>
      </c>
      <c r="L859" s="10" t="n">
        <f aca="false">IF($D859&gt;L$4,0,IF($E859&gt;L$4,$F859,0))</f>
        <v>0</v>
      </c>
      <c r="M859" s="10" t="n">
        <f aca="false">IF($D859&gt;M$4,0,IF($E859&gt;M$4,$F859,0))</f>
        <v>0</v>
      </c>
      <c r="N859" s="10" t="n">
        <f aca="false">IF($D859&gt;N$4,0,IF($E859&gt;N$4,$F859,0))</f>
        <v>0</v>
      </c>
      <c r="O859" s="10" t="n">
        <f aca="false">IF($D859&gt;O$4,0,IF($E859&gt;O$4,$F859,0))</f>
        <v>0</v>
      </c>
      <c r="P859" s="10" t="n">
        <f aca="false">IF($D859&gt;P$4,0,IF($E859&gt;P$4,$F859,0))</f>
        <v>0</v>
      </c>
      <c r="Q859" s="10" t="n">
        <f aca="false">IF($D859&gt;Q$4,0,IF($E859&gt;Q$4,$F859,0))</f>
        <v>0</v>
      </c>
      <c r="R859" s="10" t="n">
        <f aca="false">IF($D859&gt;R$4,0,IF($E859&gt;R$4,$F859,0))</f>
        <v>0</v>
      </c>
    </row>
    <row r="860" customFormat="false" ht="67.5" hidden="false" customHeight="false" outlineLevel="0" collapsed="false">
      <c r="B860" s="6" t="s">
        <v>896</v>
      </c>
      <c r="C860" s="6" t="s">
        <v>15</v>
      </c>
      <c r="D860" s="7" t="n">
        <v>38404</v>
      </c>
      <c r="E860" s="7" t="n">
        <v>39188</v>
      </c>
      <c r="F860" s="8" t="n">
        <v>1638322</v>
      </c>
      <c r="G860" s="6" t="s">
        <v>388</v>
      </c>
      <c r="H860" s="9" t="str">
        <f aca="false">IF((E860-D860)&lt;=366,IF((E860-D860)&lt;0,"Sin datos","Corto Plazo"),"Largo Plazo")</f>
        <v>Largo Plazo</v>
      </c>
      <c r="I860" s="10" t="n">
        <f aca="false">IF($D860&gt;I$4,0,IF($E860&gt;I$4,$F860,0))</f>
        <v>0</v>
      </c>
      <c r="J860" s="10" t="n">
        <f aca="false">IF($D860&gt;J$4,0,IF($E860&gt;J$4,$F860,0))</f>
        <v>0</v>
      </c>
      <c r="K860" s="10" t="n">
        <f aca="false">IF($D860&gt;K$4,0,IF($E860&gt;K$4,$F860,0))</f>
        <v>0</v>
      </c>
      <c r="L860" s="10" t="n">
        <f aca="false">IF($D860&gt;L$4,0,IF($E860&gt;L$4,$F860,0))</f>
        <v>0</v>
      </c>
      <c r="M860" s="10" t="n">
        <f aca="false">IF($D860&gt;M$4,0,IF($E860&gt;M$4,$F860,0))</f>
        <v>0</v>
      </c>
      <c r="N860" s="10" t="n">
        <f aca="false">IF($D860&gt;N$4,0,IF($E860&gt;N$4,$F860,0))</f>
        <v>0</v>
      </c>
      <c r="O860" s="10" t="n">
        <f aca="false">IF($D860&gt;O$4,0,IF($E860&gt;O$4,$F860,0))</f>
        <v>0</v>
      </c>
      <c r="P860" s="10" t="n">
        <f aca="false">IF($D860&gt;P$4,0,IF($E860&gt;P$4,$F860,0))</f>
        <v>0</v>
      </c>
      <c r="Q860" s="10" t="n">
        <f aca="false">IF($D860&gt;Q$4,0,IF($E860&gt;Q$4,$F860,0))</f>
        <v>0</v>
      </c>
      <c r="R860" s="10" t="n">
        <f aca="false">IF($D860&gt;R$4,0,IF($E860&gt;R$4,$F860,0))</f>
        <v>1638322</v>
      </c>
    </row>
    <row r="861" customFormat="false" ht="67.5" hidden="false" customHeight="false" outlineLevel="0" collapsed="false">
      <c r="B861" s="6" t="s">
        <v>897</v>
      </c>
      <c r="C861" s="6" t="s">
        <v>15</v>
      </c>
      <c r="D861" s="7" t="n">
        <v>38404</v>
      </c>
      <c r="E861" s="7" t="n">
        <v>38408</v>
      </c>
      <c r="F861" s="8" t="n">
        <v>3560334</v>
      </c>
      <c r="G861" s="6" t="s">
        <v>388</v>
      </c>
      <c r="H861" s="9" t="str">
        <f aca="false">IF((E861-D861)&lt;=366,IF((E861-D861)&lt;0,"Sin datos","Corto Plazo"),"Largo Plazo")</f>
        <v>Corto Plazo</v>
      </c>
      <c r="I861" s="10" t="n">
        <f aca="false">IF($D861&gt;I$4,0,IF($E861&gt;I$4,$F861,0))</f>
        <v>0</v>
      </c>
      <c r="J861" s="10" t="n">
        <f aca="false">IF($D861&gt;J$4,0,IF($E861&gt;J$4,$F861,0))</f>
        <v>0</v>
      </c>
      <c r="K861" s="10" t="n">
        <f aca="false">IF($D861&gt;K$4,0,IF($E861&gt;K$4,$F861,0))</f>
        <v>0</v>
      </c>
      <c r="L861" s="10" t="n">
        <f aca="false">IF($D861&gt;L$4,0,IF($E861&gt;L$4,$F861,0))</f>
        <v>0</v>
      </c>
      <c r="M861" s="10" t="n">
        <f aca="false">IF($D861&gt;M$4,0,IF($E861&gt;M$4,$F861,0))</f>
        <v>0</v>
      </c>
      <c r="N861" s="10" t="n">
        <f aca="false">IF($D861&gt;N$4,0,IF($E861&gt;N$4,$F861,0))</f>
        <v>0</v>
      </c>
      <c r="O861" s="10" t="n">
        <f aca="false">IF($D861&gt;O$4,0,IF($E861&gt;O$4,$F861,0))</f>
        <v>0</v>
      </c>
      <c r="P861" s="10" t="n">
        <f aca="false">IF($D861&gt;P$4,0,IF($E861&gt;P$4,$F861,0))</f>
        <v>0</v>
      </c>
      <c r="Q861" s="10" t="n">
        <f aca="false">IF($D861&gt;Q$4,0,IF($E861&gt;Q$4,$F861,0))</f>
        <v>0</v>
      </c>
      <c r="R861" s="10" t="n">
        <f aca="false">IF($D861&gt;R$4,0,IF($E861&gt;R$4,$F861,0))</f>
        <v>0</v>
      </c>
    </row>
    <row r="862" customFormat="false" ht="56.25" hidden="false" customHeight="false" outlineLevel="0" collapsed="false">
      <c r="B862" s="6" t="s">
        <v>898</v>
      </c>
      <c r="C862" s="6" t="s">
        <v>15</v>
      </c>
      <c r="D862" s="7" t="n">
        <v>38462</v>
      </c>
      <c r="E862" s="7" t="n">
        <v>38733</v>
      </c>
      <c r="F862" s="8" t="n">
        <v>26403788</v>
      </c>
      <c r="G862" s="6" t="s">
        <v>388</v>
      </c>
      <c r="H862" s="9" t="str">
        <f aca="false">IF((E862-D862)&lt;=366,IF((E862-D862)&lt;0,"Sin datos","Corto Plazo"),"Largo Plazo")</f>
        <v>Corto Plazo</v>
      </c>
      <c r="I862" s="10" t="n">
        <f aca="false">IF($D862&gt;I$4,0,IF($E862&gt;I$4,$F862,0))</f>
        <v>0</v>
      </c>
      <c r="J862" s="10" t="n">
        <f aca="false">IF($D862&gt;J$4,0,IF($E862&gt;J$4,$F862,0))</f>
        <v>0</v>
      </c>
      <c r="K862" s="10" t="n">
        <f aca="false">IF($D862&gt;K$4,0,IF($E862&gt;K$4,$F862,0))</f>
        <v>0</v>
      </c>
      <c r="L862" s="10" t="n">
        <f aca="false">IF($D862&gt;L$4,0,IF($E862&gt;L$4,$F862,0))</f>
        <v>0</v>
      </c>
      <c r="M862" s="10" t="n">
        <f aca="false">IF($D862&gt;M$4,0,IF($E862&gt;M$4,$F862,0))</f>
        <v>0</v>
      </c>
      <c r="N862" s="10" t="n">
        <f aca="false">IF($D862&gt;N$4,0,IF($E862&gt;N$4,$F862,0))</f>
        <v>0</v>
      </c>
      <c r="O862" s="10" t="n">
        <f aca="false">IF($D862&gt;O$4,0,IF($E862&gt;O$4,$F862,0))</f>
        <v>0</v>
      </c>
      <c r="P862" s="10" t="n">
        <f aca="false">IF($D862&gt;P$4,0,IF($E862&gt;P$4,$F862,0))</f>
        <v>0</v>
      </c>
      <c r="Q862" s="10" t="n">
        <f aca="false">IF($D862&gt;Q$4,0,IF($E862&gt;Q$4,$F862,0))</f>
        <v>0</v>
      </c>
      <c r="R862" s="10" t="n">
        <f aca="false">IF($D862&gt;R$4,0,IF($E862&gt;R$4,$F862,0))</f>
        <v>26403788</v>
      </c>
    </row>
    <row r="863" customFormat="false" ht="56.25" hidden="false" customHeight="false" outlineLevel="0" collapsed="false">
      <c r="B863" s="6" t="s">
        <v>899</v>
      </c>
      <c r="C863" s="6" t="s">
        <v>15</v>
      </c>
      <c r="D863" s="7" t="n">
        <v>38462</v>
      </c>
      <c r="E863" s="7" t="n">
        <v>38763</v>
      </c>
      <c r="F863" s="8" t="n">
        <v>3106328</v>
      </c>
      <c r="G863" s="6" t="s">
        <v>388</v>
      </c>
      <c r="H863" s="9" t="str">
        <f aca="false">IF((E863-D863)&lt;=366,IF((E863-D863)&lt;0,"Sin datos","Corto Plazo"),"Largo Plazo")</f>
        <v>Corto Plazo</v>
      </c>
      <c r="I863" s="10" t="n">
        <f aca="false">IF($D863&gt;I$4,0,IF($E863&gt;I$4,$F863,0))</f>
        <v>0</v>
      </c>
      <c r="J863" s="10" t="n">
        <f aca="false">IF($D863&gt;J$4,0,IF($E863&gt;J$4,$F863,0))</f>
        <v>0</v>
      </c>
      <c r="K863" s="10" t="n">
        <f aca="false">IF($D863&gt;K$4,0,IF($E863&gt;K$4,$F863,0))</f>
        <v>0</v>
      </c>
      <c r="L863" s="10" t="n">
        <f aca="false">IF($D863&gt;L$4,0,IF($E863&gt;L$4,$F863,0))</f>
        <v>0</v>
      </c>
      <c r="M863" s="10" t="n">
        <f aca="false">IF($D863&gt;M$4,0,IF($E863&gt;M$4,$F863,0))</f>
        <v>0</v>
      </c>
      <c r="N863" s="10" t="n">
        <f aca="false">IF($D863&gt;N$4,0,IF($E863&gt;N$4,$F863,0))</f>
        <v>0</v>
      </c>
      <c r="O863" s="10" t="n">
        <f aca="false">IF($D863&gt;O$4,0,IF($E863&gt;O$4,$F863,0))</f>
        <v>0</v>
      </c>
      <c r="P863" s="10" t="n">
        <f aca="false">IF($D863&gt;P$4,0,IF($E863&gt;P$4,$F863,0))</f>
        <v>0</v>
      </c>
      <c r="Q863" s="10" t="n">
        <f aca="false">IF($D863&gt;Q$4,0,IF($E863&gt;Q$4,$F863,0))</f>
        <v>0</v>
      </c>
      <c r="R863" s="10" t="n">
        <f aca="false">IF($D863&gt;R$4,0,IF($E863&gt;R$4,$F863,0))</f>
        <v>3106328</v>
      </c>
    </row>
    <row r="864" customFormat="false" ht="56.25" hidden="false" customHeight="false" outlineLevel="0" collapsed="false">
      <c r="B864" s="6" t="s">
        <v>900</v>
      </c>
      <c r="C864" s="6" t="s">
        <v>15</v>
      </c>
      <c r="D864" s="7" t="n">
        <v>38462</v>
      </c>
      <c r="E864" s="7" t="n">
        <v>39248</v>
      </c>
      <c r="F864" s="8" t="n">
        <v>1553164</v>
      </c>
      <c r="G864" s="6" t="s">
        <v>388</v>
      </c>
      <c r="H864" s="9" t="str">
        <f aca="false">IF((E864-D864)&lt;=366,IF((E864-D864)&lt;0,"Sin datos","Corto Plazo"),"Largo Plazo")</f>
        <v>Largo Plazo</v>
      </c>
      <c r="I864" s="10" t="n">
        <f aca="false">IF($D864&gt;I$4,0,IF($E864&gt;I$4,$F864,0))</f>
        <v>0</v>
      </c>
      <c r="J864" s="10" t="n">
        <f aca="false">IF($D864&gt;J$4,0,IF($E864&gt;J$4,$F864,0))</f>
        <v>0</v>
      </c>
      <c r="K864" s="10" t="n">
        <f aca="false">IF($D864&gt;K$4,0,IF($E864&gt;K$4,$F864,0))</f>
        <v>0</v>
      </c>
      <c r="L864" s="10" t="n">
        <f aca="false">IF($D864&gt;L$4,0,IF($E864&gt;L$4,$F864,0))</f>
        <v>0</v>
      </c>
      <c r="M864" s="10" t="n">
        <f aca="false">IF($D864&gt;M$4,0,IF($E864&gt;M$4,$F864,0))</f>
        <v>0</v>
      </c>
      <c r="N864" s="10" t="n">
        <f aca="false">IF($D864&gt;N$4,0,IF($E864&gt;N$4,$F864,0))</f>
        <v>0</v>
      </c>
      <c r="O864" s="10" t="n">
        <f aca="false">IF($D864&gt;O$4,0,IF($E864&gt;O$4,$F864,0))</f>
        <v>0</v>
      </c>
      <c r="P864" s="10" t="n">
        <f aca="false">IF($D864&gt;P$4,0,IF($E864&gt;P$4,$F864,0))</f>
        <v>0</v>
      </c>
      <c r="Q864" s="10" t="n">
        <f aca="false">IF($D864&gt;Q$4,0,IF($E864&gt;Q$4,$F864,0))</f>
        <v>0</v>
      </c>
      <c r="R864" s="10" t="n">
        <f aca="false">IF($D864&gt;R$4,0,IF($E864&gt;R$4,$F864,0))</f>
        <v>1553164</v>
      </c>
    </row>
    <row r="865" customFormat="false" ht="56.25" hidden="false" customHeight="false" outlineLevel="0" collapsed="false">
      <c r="B865" s="6" t="s">
        <v>901</v>
      </c>
      <c r="C865" s="6" t="s">
        <v>15</v>
      </c>
      <c r="D865" s="7" t="n">
        <v>38462</v>
      </c>
      <c r="E865" s="7" t="n">
        <v>38469</v>
      </c>
      <c r="F865" s="8" t="n">
        <v>2137707</v>
      </c>
      <c r="G865" s="6" t="s">
        <v>388</v>
      </c>
      <c r="H865" s="9" t="str">
        <f aca="false">IF((E865-D865)&lt;=366,IF((E865-D865)&lt;0,"Sin datos","Corto Plazo"),"Largo Plazo")</f>
        <v>Corto Plazo</v>
      </c>
      <c r="I865" s="10" t="n">
        <f aca="false">IF($D865&gt;I$4,0,IF($E865&gt;I$4,$F865,0))</f>
        <v>0</v>
      </c>
      <c r="J865" s="10" t="n">
        <f aca="false">IF($D865&gt;J$4,0,IF($E865&gt;J$4,$F865,0))</f>
        <v>0</v>
      </c>
      <c r="K865" s="10" t="n">
        <f aca="false">IF($D865&gt;K$4,0,IF($E865&gt;K$4,$F865,0))</f>
        <v>0</v>
      </c>
      <c r="L865" s="10" t="n">
        <f aca="false">IF($D865&gt;L$4,0,IF($E865&gt;L$4,$F865,0))</f>
        <v>0</v>
      </c>
      <c r="M865" s="10" t="n">
        <f aca="false">IF($D865&gt;M$4,0,IF($E865&gt;M$4,$F865,0))</f>
        <v>0</v>
      </c>
      <c r="N865" s="10" t="n">
        <f aca="false">IF($D865&gt;N$4,0,IF($E865&gt;N$4,$F865,0))</f>
        <v>0</v>
      </c>
      <c r="O865" s="10" t="n">
        <f aca="false">IF($D865&gt;O$4,0,IF($E865&gt;O$4,$F865,0))</f>
        <v>0</v>
      </c>
      <c r="P865" s="10" t="n">
        <f aca="false">IF($D865&gt;P$4,0,IF($E865&gt;P$4,$F865,0))</f>
        <v>0</v>
      </c>
      <c r="Q865" s="10" t="n">
        <f aca="false">IF($D865&gt;Q$4,0,IF($E865&gt;Q$4,$F865,0))</f>
        <v>0</v>
      </c>
      <c r="R865" s="10" t="n">
        <f aca="false">IF($D865&gt;R$4,0,IF($E865&gt;R$4,$F865,0))</f>
        <v>0</v>
      </c>
    </row>
    <row r="866" customFormat="false" ht="56.25" hidden="false" customHeight="false" outlineLevel="0" collapsed="false">
      <c r="B866" s="6" t="s">
        <v>902</v>
      </c>
      <c r="C866" s="6" t="s">
        <v>15</v>
      </c>
      <c r="D866" s="7" t="n">
        <v>38533</v>
      </c>
      <c r="E866" s="7" t="n">
        <v>38789</v>
      </c>
      <c r="F866" s="8" t="n">
        <v>29183688</v>
      </c>
      <c r="G866" s="6" t="s">
        <v>388</v>
      </c>
      <c r="H866" s="9" t="str">
        <f aca="false">IF((E866-D866)&lt;=366,IF((E866-D866)&lt;0,"Sin datos","Corto Plazo"),"Largo Plazo")</f>
        <v>Corto Plazo</v>
      </c>
      <c r="I866" s="10" t="n">
        <f aca="false">IF($D866&gt;I$4,0,IF($E866&gt;I$4,$F866,0))</f>
        <v>0</v>
      </c>
      <c r="J866" s="10" t="n">
        <f aca="false">IF($D866&gt;J$4,0,IF($E866&gt;J$4,$F866,0))</f>
        <v>0</v>
      </c>
      <c r="K866" s="10" t="n">
        <f aca="false">IF($D866&gt;K$4,0,IF($E866&gt;K$4,$F866,0))</f>
        <v>0</v>
      </c>
      <c r="L866" s="10" t="n">
        <f aca="false">IF($D866&gt;L$4,0,IF($E866&gt;L$4,$F866,0))</f>
        <v>0</v>
      </c>
      <c r="M866" s="10" t="n">
        <f aca="false">IF($D866&gt;M$4,0,IF($E866&gt;M$4,$F866,0))</f>
        <v>0</v>
      </c>
      <c r="N866" s="10" t="n">
        <f aca="false">IF($D866&gt;N$4,0,IF($E866&gt;N$4,$F866,0))</f>
        <v>0</v>
      </c>
      <c r="O866" s="10" t="n">
        <f aca="false">IF($D866&gt;O$4,0,IF($E866&gt;O$4,$F866,0))</f>
        <v>0</v>
      </c>
      <c r="P866" s="10" t="n">
        <f aca="false">IF($D866&gt;P$4,0,IF($E866&gt;P$4,$F866,0))</f>
        <v>0</v>
      </c>
      <c r="Q866" s="10" t="n">
        <f aca="false">IF($D866&gt;Q$4,0,IF($E866&gt;Q$4,$F866,0))</f>
        <v>0</v>
      </c>
      <c r="R866" s="10" t="n">
        <f aca="false">IF($D866&gt;R$4,0,IF($E866&gt;R$4,$F866,0))</f>
        <v>29183688</v>
      </c>
    </row>
    <row r="867" customFormat="false" ht="56.25" hidden="false" customHeight="false" outlineLevel="0" collapsed="false">
      <c r="B867" s="6" t="s">
        <v>903</v>
      </c>
      <c r="C867" s="6" t="s">
        <v>15</v>
      </c>
      <c r="D867" s="7" t="n">
        <v>38533</v>
      </c>
      <c r="E867" s="7" t="n">
        <v>38852</v>
      </c>
      <c r="F867" s="8" t="n">
        <v>3433375</v>
      </c>
      <c r="G867" s="6" t="s">
        <v>388</v>
      </c>
      <c r="H867" s="9" t="str">
        <f aca="false">IF((E867-D867)&lt;=366,IF((E867-D867)&lt;0,"Sin datos","Corto Plazo"),"Largo Plazo")</f>
        <v>Corto Plazo</v>
      </c>
      <c r="I867" s="10" t="n">
        <f aca="false">IF($D867&gt;I$4,0,IF($E867&gt;I$4,$F867,0))</f>
        <v>0</v>
      </c>
      <c r="J867" s="10" t="n">
        <f aca="false">IF($D867&gt;J$4,0,IF($E867&gt;J$4,$F867,0))</f>
        <v>0</v>
      </c>
      <c r="K867" s="10" t="n">
        <f aca="false">IF($D867&gt;K$4,0,IF($E867&gt;K$4,$F867,0))</f>
        <v>0</v>
      </c>
      <c r="L867" s="10" t="n">
        <f aca="false">IF($D867&gt;L$4,0,IF($E867&gt;L$4,$F867,0))</f>
        <v>0</v>
      </c>
      <c r="M867" s="10" t="n">
        <f aca="false">IF($D867&gt;M$4,0,IF($E867&gt;M$4,$F867,0))</f>
        <v>0</v>
      </c>
      <c r="N867" s="10" t="n">
        <f aca="false">IF($D867&gt;N$4,0,IF($E867&gt;N$4,$F867,0))</f>
        <v>0</v>
      </c>
      <c r="O867" s="10" t="n">
        <f aca="false">IF($D867&gt;O$4,0,IF($E867&gt;O$4,$F867,0))</f>
        <v>0</v>
      </c>
      <c r="P867" s="10" t="n">
        <f aca="false">IF($D867&gt;P$4,0,IF($E867&gt;P$4,$F867,0))</f>
        <v>0</v>
      </c>
      <c r="Q867" s="10" t="n">
        <f aca="false">IF($D867&gt;Q$4,0,IF($E867&gt;Q$4,$F867,0))</f>
        <v>0</v>
      </c>
      <c r="R867" s="10" t="n">
        <f aca="false">IF($D867&gt;R$4,0,IF($E867&gt;R$4,$F867,0))</f>
        <v>3433375</v>
      </c>
    </row>
    <row r="868" customFormat="false" ht="56.25" hidden="false" customHeight="false" outlineLevel="0" collapsed="false">
      <c r="B868" s="6" t="s">
        <v>904</v>
      </c>
      <c r="C868" s="6" t="s">
        <v>15</v>
      </c>
      <c r="D868" s="7" t="n">
        <v>38533</v>
      </c>
      <c r="E868" s="7" t="n">
        <v>39309</v>
      </c>
      <c r="F868" s="8" t="n">
        <v>1716688</v>
      </c>
      <c r="G868" s="6" t="s">
        <v>388</v>
      </c>
      <c r="H868" s="9" t="str">
        <f aca="false">IF((E868-D868)&lt;=366,IF((E868-D868)&lt;0,"Sin datos","Corto Plazo"),"Largo Plazo")</f>
        <v>Largo Plazo</v>
      </c>
      <c r="I868" s="10" t="n">
        <f aca="false">IF($D868&gt;I$4,0,IF($E868&gt;I$4,$F868,0))</f>
        <v>0</v>
      </c>
      <c r="J868" s="10" t="n">
        <f aca="false">IF($D868&gt;J$4,0,IF($E868&gt;J$4,$F868,0))</f>
        <v>0</v>
      </c>
      <c r="K868" s="10" t="n">
        <f aca="false">IF($D868&gt;K$4,0,IF($E868&gt;K$4,$F868,0))</f>
        <v>0</v>
      </c>
      <c r="L868" s="10" t="n">
        <f aca="false">IF($D868&gt;L$4,0,IF($E868&gt;L$4,$F868,0))</f>
        <v>0</v>
      </c>
      <c r="M868" s="10" t="n">
        <f aca="false">IF($D868&gt;M$4,0,IF($E868&gt;M$4,$F868,0))</f>
        <v>0</v>
      </c>
      <c r="N868" s="10" t="n">
        <f aca="false">IF($D868&gt;N$4,0,IF($E868&gt;N$4,$F868,0))</f>
        <v>0</v>
      </c>
      <c r="O868" s="10" t="n">
        <f aca="false">IF($D868&gt;O$4,0,IF($E868&gt;O$4,$F868,0))</f>
        <v>0</v>
      </c>
      <c r="P868" s="10" t="n">
        <f aca="false">IF($D868&gt;P$4,0,IF($E868&gt;P$4,$F868,0))</f>
        <v>0</v>
      </c>
      <c r="Q868" s="10" t="n">
        <f aca="false">IF($D868&gt;Q$4,0,IF($E868&gt;Q$4,$F868,0))</f>
        <v>0</v>
      </c>
      <c r="R868" s="10" t="n">
        <f aca="false">IF($D868&gt;R$4,0,IF($E868&gt;R$4,$F868,0))</f>
        <v>1716688</v>
      </c>
    </row>
    <row r="869" customFormat="false" ht="56.25" hidden="false" customHeight="false" outlineLevel="0" collapsed="false">
      <c r="B869" s="6" t="s">
        <v>905</v>
      </c>
      <c r="C869" s="6" t="s">
        <v>15</v>
      </c>
      <c r="D869" s="7" t="n">
        <v>38533</v>
      </c>
      <c r="E869" s="7" t="n">
        <v>38539</v>
      </c>
      <c r="F869" s="8" t="n">
        <v>2687873</v>
      </c>
      <c r="G869" s="6" t="s">
        <v>388</v>
      </c>
      <c r="H869" s="9" t="str">
        <f aca="false">IF((E869-D869)&lt;=366,IF((E869-D869)&lt;0,"Sin datos","Corto Plazo"),"Largo Plazo")</f>
        <v>Corto Plazo</v>
      </c>
      <c r="I869" s="10" t="n">
        <f aca="false">IF($D869&gt;I$4,0,IF($E869&gt;I$4,$F869,0))</f>
        <v>0</v>
      </c>
      <c r="J869" s="10" t="n">
        <f aca="false">IF($D869&gt;J$4,0,IF($E869&gt;J$4,$F869,0))</f>
        <v>0</v>
      </c>
      <c r="K869" s="10" t="n">
        <f aca="false">IF($D869&gt;K$4,0,IF($E869&gt;K$4,$F869,0))</f>
        <v>0</v>
      </c>
      <c r="L869" s="10" t="n">
        <f aca="false">IF($D869&gt;L$4,0,IF($E869&gt;L$4,$F869,0))</f>
        <v>0</v>
      </c>
      <c r="M869" s="10" t="n">
        <f aca="false">IF($D869&gt;M$4,0,IF($E869&gt;M$4,$F869,0))</f>
        <v>0</v>
      </c>
      <c r="N869" s="10" t="n">
        <f aca="false">IF($D869&gt;N$4,0,IF($E869&gt;N$4,$F869,0))</f>
        <v>0</v>
      </c>
      <c r="O869" s="10" t="n">
        <f aca="false">IF($D869&gt;O$4,0,IF($E869&gt;O$4,$F869,0))</f>
        <v>0</v>
      </c>
      <c r="P869" s="10" t="n">
        <f aca="false">IF($D869&gt;P$4,0,IF($E869&gt;P$4,$F869,0))</f>
        <v>0</v>
      </c>
      <c r="Q869" s="10" t="n">
        <f aca="false">IF($D869&gt;Q$4,0,IF($E869&gt;Q$4,$F869,0))</f>
        <v>0</v>
      </c>
      <c r="R869" s="10" t="n">
        <f aca="false">IF($D869&gt;R$4,0,IF($E869&gt;R$4,$F869,0))</f>
        <v>0</v>
      </c>
    </row>
    <row r="870" customFormat="false" ht="56.25" hidden="false" customHeight="false" outlineLevel="0" collapsed="false">
      <c r="B870" s="6" t="s">
        <v>906</v>
      </c>
      <c r="C870" s="6" t="s">
        <v>15</v>
      </c>
      <c r="D870" s="7" t="n">
        <v>38582</v>
      </c>
      <c r="E870" s="7" t="n">
        <v>38883</v>
      </c>
      <c r="F870" s="8" t="n">
        <v>29871932</v>
      </c>
      <c r="G870" s="6" t="s">
        <v>388</v>
      </c>
      <c r="H870" s="9" t="str">
        <f aca="false">IF((E870-D870)&lt;=366,IF((E870-D870)&lt;0,"Sin datos","Corto Plazo"),"Largo Plazo")</f>
        <v>Corto Plazo</v>
      </c>
      <c r="I870" s="10" t="n">
        <f aca="false">IF($D870&gt;I$4,0,IF($E870&gt;I$4,$F870,0))</f>
        <v>0</v>
      </c>
      <c r="J870" s="10" t="n">
        <f aca="false">IF($D870&gt;J$4,0,IF($E870&gt;J$4,$F870,0))</f>
        <v>0</v>
      </c>
      <c r="K870" s="10" t="n">
        <f aca="false">IF($D870&gt;K$4,0,IF($E870&gt;K$4,$F870,0))</f>
        <v>0</v>
      </c>
      <c r="L870" s="10" t="n">
        <f aca="false">IF($D870&gt;L$4,0,IF($E870&gt;L$4,$F870,0))</f>
        <v>0</v>
      </c>
      <c r="M870" s="10" t="n">
        <f aca="false">IF($D870&gt;M$4,0,IF($E870&gt;M$4,$F870,0))</f>
        <v>0</v>
      </c>
      <c r="N870" s="10" t="n">
        <f aca="false">IF($D870&gt;N$4,0,IF($E870&gt;N$4,$F870,0))</f>
        <v>0</v>
      </c>
      <c r="O870" s="10" t="n">
        <f aca="false">IF($D870&gt;O$4,0,IF($E870&gt;O$4,$F870,0))</f>
        <v>0</v>
      </c>
      <c r="P870" s="10" t="n">
        <f aca="false">IF($D870&gt;P$4,0,IF($E870&gt;P$4,$F870,0))</f>
        <v>0</v>
      </c>
      <c r="Q870" s="10" t="n">
        <f aca="false">IF($D870&gt;Q$4,0,IF($E870&gt;Q$4,$F870,0))</f>
        <v>0</v>
      </c>
      <c r="R870" s="10" t="n">
        <f aca="false">IF($D870&gt;R$4,0,IF($E870&gt;R$4,$F870,0))</f>
        <v>29871932</v>
      </c>
    </row>
    <row r="871" customFormat="false" ht="56.25" hidden="false" customHeight="false" outlineLevel="0" collapsed="false">
      <c r="B871" s="6" t="s">
        <v>907</v>
      </c>
      <c r="C871" s="6" t="s">
        <v>15</v>
      </c>
      <c r="D871" s="7" t="n">
        <v>38582</v>
      </c>
      <c r="E871" s="7" t="n">
        <v>38944</v>
      </c>
      <c r="F871" s="8" t="n">
        <v>3514345</v>
      </c>
      <c r="G871" s="6" t="s">
        <v>388</v>
      </c>
      <c r="H871" s="9" t="str">
        <f aca="false">IF((E871-D871)&lt;=366,IF((E871-D871)&lt;0,"Sin datos","Corto Plazo"),"Largo Plazo")</f>
        <v>Corto Plazo</v>
      </c>
      <c r="I871" s="10" t="n">
        <f aca="false">IF($D871&gt;I$4,0,IF($E871&gt;I$4,$F871,0))</f>
        <v>0</v>
      </c>
      <c r="J871" s="10" t="n">
        <f aca="false">IF($D871&gt;J$4,0,IF($E871&gt;J$4,$F871,0))</f>
        <v>0</v>
      </c>
      <c r="K871" s="10" t="n">
        <f aca="false">IF($D871&gt;K$4,0,IF($E871&gt;K$4,$F871,0))</f>
        <v>0</v>
      </c>
      <c r="L871" s="10" t="n">
        <f aca="false">IF($D871&gt;L$4,0,IF($E871&gt;L$4,$F871,0))</f>
        <v>0</v>
      </c>
      <c r="M871" s="10" t="n">
        <f aca="false">IF($D871&gt;M$4,0,IF($E871&gt;M$4,$F871,0))</f>
        <v>0</v>
      </c>
      <c r="N871" s="10" t="n">
        <f aca="false">IF($D871&gt;N$4,0,IF($E871&gt;N$4,$F871,0))</f>
        <v>0</v>
      </c>
      <c r="O871" s="10" t="n">
        <f aca="false">IF($D871&gt;O$4,0,IF($E871&gt;O$4,$F871,0))</f>
        <v>0</v>
      </c>
      <c r="P871" s="10" t="n">
        <f aca="false">IF($D871&gt;P$4,0,IF($E871&gt;P$4,$F871,0))</f>
        <v>0</v>
      </c>
      <c r="Q871" s="10" t="n">
        <f aca="false">IF($D871&gt;Q$4,0,IF($E871&gt;Q$4,$F871,0))</f>
        <v>0</v>
      </c>
      <c r="R871" s="10" t="n">
        <f aca="false">IF($D871&gt;R$4,0,IF($E871&gt;R$4,$F871,0))</f>
        <v>3514345</v>
      </c>
    </row>
    <row r="872" customFormat="false" ht="56.25" hidden="false" customHeight="false" outlineLevel="0" collapsed="false">
      <c r="B872" s="6" t="s">
        <v>908</v>
      </c>
      <c r="C872" s="6" t="s">
        <v>15</v>
      </c>
      <c r="D872" s="7" t="n">
        <v>38582</v>
      </c>
      <c r="E872" s="7" t="n">
        <v>39340</v>
      </c>
      <c r="F872" s="8" t="n">
        <v>1757172</v>
      </c>
      <c r="G872" s="6" t="s">
        <v>388</v>
      </c>
      <c r="H872" s="9" t="str">
        <f aca="false">IF((E872-D872)&lt;=366,IF((E872-D872)&lt;0,"Sin datos","Corto Plazo"),"Largo Plazo")</f>
        <v>Largo Plazo</v>
      </c>
      <c r="I872" s="10" t="n">
        <f aca="false">IF($D872&gt;I$4,0,IF($E872&gt;I$4,$F872,0))</f>
        <v>0</v>
      </c>
      <c r="J872" s="10" t="n">
        <f aca="false">IF($D872&gt;J$4,0,IF($E872&gt;J$4,$F872,0))</f>
        <v>0</v>
      </c>
      <c r="K872" s="10" t="n">
        <f aca="false">IF($D872&gt;K$4,0,IF($E872&gt;K$4,$F872,0))</f>
        <v>0</v>
      </c>
      <c r="L872" s="10" t="n">
        <f aca="false">IF($D872&gt;L$4,0,IF($E872&gt;L$4,$F872,0))</f>
        <v>0</v>
      </c>
      <c r="M872" s="10" t="n">
        <f aca="false">IF($D872&gt;M$4,0,IF($E872&gt;M$4,$F872,0))</f>
        <v>0</v>
      </c>
      <c r="N872" s="10" t="n">
        <f aca="false">IF($D872&gt;N$4,0,IF($E872&gt;N$4,$F872,0))</f>
        <v>0</v>
      </c>
      <c r="O872" s="10" t="n">
        <f aca="false">IF($D872&gt;O$4,0,IF($E872&gt;O$4,$F872,0))</f>
        <v>0</v>
      </c>
      <c r="P872" s="10" t="n">
        <f aca="false">IF($D872&gt;P$4,0,IF($E872&gt;P$4,$F872,0))</f>
        <v>0</v>
      </c>
      <c r="Q872" s="10" t="n">
        <f aca="false">IF($D872&gt;Q$4,0,IF($E872&gt;Q$4,$F872,0))</f>
        <v>0</v>
      </c>
      <c r="R872" s="10" t="n">
        <f aca="false">IF($D872&gt;R$4,0,IF($E872&gt;R$4,$F872,0))</f>
        <v>1757172</v>
      </c>
    </row>
    <row r="873" customFormat="false" ht="56.25" hidden="false" customHeight="false" outlineLevel="0" collapsed="false">
      <c r="B873" s="6" t="s">
        <v>909</v>
      </c>
      <c r="C873" s="6" t="s">
        <v>15</v>
      </c>
      <c r="D873" s="7" t="n">
        <v>38582</v>
      </c>
      <c r="E873" s="7" t="n">
        <v>38587</v>
      </c>
      <c r="F873" s="8" t="n">
        <v>3827163</v>
      </c>
      <c r="G873" s="6" t="s">
        <v>388</v>
      </c>
      <c r="H873" s="9" t="str">
        <f aca="false">IF((E873-D873)&lt;=366,IF((E873-D873)&lt;0,"Sin datos","Corto Plazo"),"Largo Plazo")</f>
        <v>Corto Plazo</v>
      </c>
      <c r="I873" s="10" t="n">
        <f aca="false">IF($D873&gt;I$4,0,IF($E873&gt;I$4,$F873,0))</f>
        <v>0</v>
      </c>
      <c r="J873" s="10" t="n">
        <f aca="false">IF($D873&gt;J$4,0,IF($E873&gt;J$4,$F873,0))</f>
        <v>0</v>
      </c>
      <c r="K873" s="10" t="n">
        <f aca="false">IF($D873&gt;K$4,0,IF($E873&gt;K$4,$F873,0))</f>
        <v>0</v>
      </c>
      <c r="L873" s="10" t="n">
        <f aca="false">IF($D873&gt;L$4,0,IF($E873&gt;L$4,$F873,0))</f>
        <v>0</v>
      </c>
      <c r="M873" s="10" t="n">
        <f aca="false">IF($D873&gt;M$4,0,IF($E873&gt;M$4,$F873,0))</f>
        <v>0</v>
      </c>
      <c r="N873" s="10" t="n">
        <f aca="false">IF($D873&gt;N$4,0,IF($E873&gt;N$4,$F873,0))</f>
        <v>0</v>
      </c>
      <c r="O873" s="10" t="n">
        <f aca="false">IF($D873&gt;O$4,0,IF($E873&gt;O$4,$F873,0))</f>
        <v>0</v>
      </c>
      <c r="P873" s="10" t="n">
        <f aca="false">IF($D873&gt;P$4,0,IF($E873&gt;P$4,$F873,0))</f>
        <v>0</v>
      </c>
      <c r="Q873" s="10" t="n">
        <f aca="false">IF($D873&gt;Q$4,0,IF($E873&gt;Q$4,$F873,0))</f>
        <v>0</v>
      </c>
      <c r="R873" s="10" t="n">
        <f aca="false">IF($D873&gt;R$4,0,IF($E873&gt;R$4,$F873,0))</f>
        <v>0</v>
      </c>
    </row>
    <row r="874" customFormat="false" ht="56.25" hidden="false" customHeight="false" outlineLevel="0" collapsed="false">
      <c r="B874" s="6" t="s">
        <v>910</v>
      </c>
      <c r="C874" s="6" t="s">
        <v>15</v>
      </c>
      <c r="D874" s="7" t="n">
        <v>38670</v>
      </c>
      <c r="E874" s="7" t="n">
        <v>39006</v>
      </c>
      <c r="F874" s="8" t="n">
        <v>3936520</v>
      </c>
      <c r="G874" s="6" t="s">
        <v>388</v>
      </c>
      <c r="H874" s="9" t="str">
        <f aca="false">IF((E874-D874)&lt;=366,IF((E874-D874)&lt;0,"Sin datos","Corto Plazo"),"Largo Plazo")</f>
        <v>Corto Plazo</v>
      </c>
      <c r="I874" s="10" t="n">
        <f aca="false">IF($D874&gt;I$4,0,IF($E874&gt;I$4,$F874,0))</f>
        <v>0</v>
      </c>
      <c r="J874" s="10" t="n">
        <f aca="false">IF($D874&gt;J$4,0,IF($E874&gt;J$4,$F874,0))</f>
        <v>0</v>
      </c>
      <c r="K874" s="10" t="n">
        <f aca="false">IF($D874&gt;K$4,0,IF($E874&gt;K$4,$F874,0))</f>
        <v>0</v>
      </c>
      <c r="L874" s="10" t="n">
        <f aca="false">IF($D874&gt;L$4,0,IF($E874&gt;L$4,$F874,0))</f>
        <v>0</v>
      </c>
      <c r="M874" s="10" t="n">
        <f aca="false">IF($D874&gt;M$4,0,IF($E874&gt;M$4,$F874,0))</f>
        <v>0</v>
      </c>
      <c r="N874" s="10" t="n">
        <f aca="false">IF($D874&gt;N$4,0,IF($E874&gt;N$4,$F874,0))</f>
        <v>0</v>
      </c>
      <c r="O874" s="10" t="n">
        <f aca="false">IF($D874&gt;O$4,0,IF($E874&gt;O$4,$F874,0))</f>
        <v>0</v>
      </c>
      <c r="P874" s="10" t="n">
        <f aca="false">IF($D874&gt;P$4,0,IF($E874&gt;P$4,$F874,0))</f>
        <v>0</v>
      </c>
      <c r="Q874" s="10" t="n">
        <f aca="false">IF($D874&gt;Q$4,0,IF($E874&gt;Q$4,$F874,0))</f>
        <v>0</v>
      </c>
      <c r="R874" s="10" t="n">
        <f aca="false">IF($D874&gt;R$4,0,IF($E874&gt;R$4,$F874,0))</f>
        <v>3936520</v>
      </c>
    </row>
    <row r="875" customFormat="false" ht="56.25" hidden="false" customHeight="false" outlineLevel="0" collapsed="false">
      <c r="B875" s="6" t="s">
        <v>911</v>
      </c>
      <c r="C875" s="6" t="s">
        <v>15</v>
      </c>
      <c r="D875" s="7" t="n">
        <v>38670</v>
      </c>
      <c r="E875" s="7" t="n">
        <v>39493</v>
      </c>
      <c r="F875" s="8" t="n">
        <v>1968260</v>
      </c>
      <c r="G875" s="6" t="s">
        <v>388</v>
      </c>
      <c r="H875" s="9" t="str">
        <f aca="false">IF((E875-D875)&lt;=366,IF((E875-D875)&lt;0,"Sin datos","Corto Plazo"),"Largo Plazo")</f>
        <v>Largo Plazo</v>
      </c>
      <c r="I875" s="10" t="n">
        <f aca="false">IF($D875&gt;I$4,0,IF($E875&gt;I$4,$F875,0))</f>
        <v>0</v>
      </c>
      <c r="J875" s="10" t="n">
        <f aca="false">IF($D875&gt;J$4,0,IF($E875&gt;J$4,$F875,0))</f>
        <v>0</v>
      </c>
      <c r="K875" s="10" t="n">
        <f aca="false">IF($D875&gt;K$4,0,IF($E875&gt;K$4,$F875,0))</f>
        <v>0</v>
      </c>
      <c r="L875" s="10" t="n">
        <f aca="false">IF($D875&gt;L$4,0,IF($E875&gt;L$4,$F875,0))</f>
        <v>0</v>
      </c>
      <c r="M875" s="10" t="n">
        <f aca="false">IF($D875&gt;M$4,0,IF($E875&gt;M$4,$F875,0))</f>
        <v>0</v>
      </c>
      <c r="N875" s="10" t="n">
        <f aca="false">IF($D875&gt;N$4,0,IF($E875&gt;N$4,$F875,0))</f>
        <v>0</v>
      </c>
      <c r="O875" s="10" t="n">
        <f aca="false">IF($D875&gt;O$4,0,IF($E875&gt;O$4,$F875,0))</f>
        <v>0</v>
      </c>
      <c r="P875" s="10" t="n">
        <f aca="false">IF($D875&gt;P$4,0,IF($E875&gt;P$4,$F875,0))</f>
        <v>0</v>
      </c>
      <c r="Q875" s="10" t="n">
        <f aca="false">IF($D875&gt;Q$4,0,IF($E875&gt;Q$4,$F875,0))</f>
        <v>0</v>
      </c>
      <c r="R875" s="10" t="n">
        <f aca="false">IF($D875&gt;R$4,0,IF($E875&gt;R$4,$F875,0))</f>
        <v>1968260</v>
      </c>
    </row>
    <row r="876" customFormat="false" ht="56.25" hidden="false" customHeight="false" outlineLevel="0" collapsed="false">
      <c r="B876" s="6" t="s">
        <v>912</v>
      </c>
      <c r="C876" s="6" t="s">
        <v>15</v>
      </c>
      <c r="D876" s="7" t="n">
        <v>38670</v>
      </c>
      <c r="E876" s="7" t="n">
        <v>38678</v>
      </c>
      <c r="F876" s="8" t="n">
        <v>3606079</v>
      </c>
      <c r="G876" s="6" t="s">
        <v>388</v>
      </c>
      <c r="H876" s="9" t="str">
        <f aca="false">IF((E876-D876)&lt;=366,IF((E876-D876)&lt;0,"Sin datos","Corto Plazo"),"Largo Plazo")</f>
        <v>Corto Plazo</v>
      </c>
      <c r="I876" s="10" t="n">
        <f aca="false">IF($D876&gt;I$4,0,IF($E876&gt;I$4,$F876,0))</f>
        <v>0</v>
      </c>
      <c r="J876" s="10" t="n">
        <f aca="false">IF($D876&gt;J$4,0,IF($E876&gt;J$4,$F876,0))</f>
        <v>0</v>
      </c>
      <c r="K876" s="10" t="n">
        <f aca="false">IF($D876&gt;K$4,0,IF($E876&gt;K$4,$F876,0))</f>
        <v>0</v>
      </c>
      <c r="L876" s="10" t="n">
        <f aca="false">IF($D876&gt;L$4,0,IF($E876&gt;L$4,$F876,0))</f>
        <v>0</v>
      </c>
      <c r="M876" s="10" t="n">
        <f aca="false">IF($D876&gt;M$4,0,IF($E876&gt;M$4,$F876,0))</f>
        <v>0</v>
      </c>
      <c r="N876" s="10" t="n">
        <f aca="false">IF($D876&gt;N$4,0,IF($E876&gt;N$4,$F876,0))</f>
        <v>0</v>
      </c>
      <c r="O876" s="10" t="n">
        <f aca="false">IF($D876&gt;O$4,0,IF($E876&gt;O$4,$F876,0))</f>
        <v>0</v>
      </c>
      <c r="P876" s="10" t="n">
        <f aca="false">IF($D876&gt;P$4,0,IF($E876&gt;P$4,$F876,0))</f>
        <v>0</v>
      </c>
      <c r="Q876" s="10" t="n">
        <f aca="false">IF($D876&gt;Q$4,0,IF($E876&gt;Q$4,$F876,0))</f>
        <v>0</v>
      </c>
      <c r="R876" s="10" t="n">
        <f aca="false">IF($D876&gt;R$4,0,IF($E876&gt;R$4,$F876,0))</f>
        <v>0</v>
      </c>
    </row>
    <row r="877" customFormat="false" ht="56.25" hidden="false" customHeight="false" outlineLevel="0" collapsed="false">
      <c r="B877" s="6" t="s">
        <v>913</v>
      </c>
      <c r="C877" s="6" t="s">
        <v>15</v>
      </c>
      <c r="D877" s="7" t="n">
        <v>38670</v>
      </c>
      <c r="E877" s="7" t="n">
        <v>38944</v>
      </c>
      <c r="F877" s="8" t="n">
        <v>33460421</v>
      </c>
      <c r="G877" s="6" t="s">
        <v>388</v>
      </c>
      <c r="H877" s="9" t="str">
        <f aca="false">IF((E877-D877)&lt;=366,IF((E877-D877)&lt;0,"Sin datos","Corto Plazo"),"Largo Plazo")</f>
        <v>Corto Plazo</v>
      </c>
      <c r="I877" s="10" t="n">
        <f aca="false">IF($D877&gt;I$4,0,IF($E877&gt;I$4,$F877,0))</f>
        <v>0</v>
      </c>
      <c r="J877" s="10" t="n">
        <f aca="false">IF($D877&gt;J$4,0,IF($E877&gt;J$4,$F877,0))</f>
        <v>0</v>
      </c>
      <c r="K877" s="10" t="n">
        <f aca="false">IF($D877&gt;K$4,0,IF($E877&gt;K$4,$F877,0))</f>
        <v>0</v>
      </c>
      <c r="L877" s="10" t="n">
        <f aca="false">IF($D877&gt;L$4,0,IF($E877&gt;L$4,$F877,0))</f>
        <v>0</v>
      </c>
      <c r="M877" s="10" t="n">
        <f aca="false">IF($D877&gt;M$4,0,IF($E877&gt;M$4,$F877,0))</f>
        <v>0</v>
      </c>
      <c r="N877" s="10" t="n">
        <f aca="false">IF($D877&gt;N$4,0,IF($E877&gt;N$4,$F877,0))</f>
        <v>0</v>
      </c>
      <c r="O877" s="10" t="n">
        <f aca="false">IF($D877&gt;O$4,0,IF($E877&gt;O$4,$F877,0))</f>
        <v>0</v>
      </c>
      <c r="P877" s="10" t="n">
        <f aca="false">IF($D877&gt;P$4,0,IF($E877&gt;P$4,$F877,0))</f>
        <v>0</v>
      </c>
      <c r="Q877" s="10" t="n">
        <f aca="false">IF($D877&gt;Q$4,0,IF($E877&gt;Q$4,$F877,0))</f>
        <v>0</v>
      </c>
      <c r="R877" s="10" t="n">
        <f aca="false">IF($D877&gt;R$4,0,IF($E877&gt;R$4,$F877,0))</f>
        <v>33460421</v>
      </c>
    </row>
    <row r="878" customFormat="false" ht="56.25" hidden="false" customHeight="false" outlineLevel="0" collapsed="false">
      <c r="B878" s="6" t="s">
        <v>914</v>
      </c>
      <c r="C878" s="6" t="s">
        <v>15</v>
      </c>
      <c r="D878" s="7" t="n">
        <v>38615</v>
      </c>
      <c r="E878" s="7" t="n">
        <v>38915</v>
      </c>
      <c r="F878" s="8" t="n">
        <v>33421614</v>
      </c>
      <c r="G878" s="6" t="s">
        <v>388</v>
      </c>
      <c r="H878" s="9" t="str">
        <f aca="false">IF((E878-D878)&lt;=366,IF((E878-D878)&lt;0,"Sin datos","Corto Plazo"),"Largo Plazo")</f>
        <v>Corto Plazo</v>
      </c>
      <c r="I878" s="10" t="n">
        <f aca="false">IF($D878&gt;I$4,0,IF($E878&gt;I$4,$F878,0))</f>
        <v>0</v>
      </c>
      <c r="J878" s="10" t="n">
        <f aca="false">IF($D878&gt;J$4,0,IF($E878&gt;J$4,$F878,0))</f>
        <v>0</v>
      </c>
      <c r="K878" s="10" t="n">
        <f aca="false">IF($D878&gt;K$4,0,IF($E878&gt;K$4,$F878,0))</f>
        <v>0</v>
      </c>
      <c r="L878" s="10" t="n">
        <f aca="false">IF($D878&gt;L$4,0,IF($E878&gt;L$4,$F878,0))</f>
        <v>0</v>
      </c>
      <c r="M878" s="10" t="n">
        <f aca="false">IF($D878&gt;M$4,0,IF($E878&gt;M$4,$F878,0))</f>
        <v>0</v>
      </c>
      <c r="N878" s="10" t="n">
        <f aca="false">IF($D878&gt;N$4,0,IF($E878&gt;N$4,$F878,0))</f>
        <v>0</v>
      </c>
      <c r="O878" s="10" t="n">
        <f aca="false">IF($D878&gt;O$4,0,IF($E878&gt;O$4,$F878,0))</f>
        <v>0</v>
      </c>
      <c r="P878" s="10" t="n">
        <f aca="false">IF($D878&gt;P$4,0,IF($E878&gt;P$4,$F878,0))</f>
        <v>0</v>
      </c>
      <c r="Q878" s="10" t="n">
        <f aca="false">IF($D878&gt;Q$4,0,IF($E878&gt;Q$4,$F878,0))</f>
        <v>0</v>
      </c>
      <c r="R878" s="10" t="n">
        <f aca="false">IF($D878&gt;R$4,0,IF($E878&gt;R$4,$F878,0))</f>
        <v>33421614</v>
      </c>
    </row>
    <row r="879" customFormat="false" ht="56.25" hidden="false" customHeight="false" outlineLevel="0" collapsed="false">
      <c r="B879" s="6" t="s">
        <v>915</v>
      </c>
      <c r="C879" s="6" t="s">
        <v>15</v>
      </c>
      <c r="D879" s="7" t="n">
        <v>38615</v>
      </c>
      <c r="E879" s="7" t="n">
        <v>38975</v>
      </c>
      <c r="F879" s="8" t="n">
        <v>3931955</v>
      </c>
      <c r="G879" s="6" t="s">
        <v>388</v>
      </c>
      <c r="H879" s="9" t="str">
        <f aca="false">IF((E879-D879)&lt;=366,IF((E879-D879)&lt;0,"Sin datos","Corto Plazo"),"Largo Plazo")</f>
        <v>Corto Plazo</v>
      </c>
      <c r="I879" s="10" t="n">
        <f aca="false">IF($D879&gt;I$4,0,IF($E879&gt;I$4,$F879,0))</f>
        <v>0</v>
      </c>
      <c r="J879" s="10" t="n">
        <f aca="false">IF($D879&gt;J$4,0,IF($E879&gt;J$4,$F879,0))</f>
        <v>0</v>
      </c>
      <c r="K879" s="10" t="n">
        <f aca="false">IF($D879&gt;K$4,0,IF($E879&gt;K$4,$F879,0))</f>
        <v>0</v>
      </c>
      <c r="L879" s="10" t="n">
        <f aca="false">IF($D879&gt;L$4,0,IF($E879&gt;L$4,$F879,0))</f>
        <v>0</v>
      </c>
      <c r="M879" s="10" t="n">
        <f aca="false">IF($D879&gt;M$4,0,IF($E879&gt;M$4,$F879,0))</f>
        <v>0</v>
      </c>
      <c r="N879" s="10" t="n">
        <f aca="false">IF($D879&gt;N$4,0,IF($E879&gt;N$4,$F879,0))</f>
        <v>0</v>
      </c>
      <c r="O879" s="10" t="n">
        <f aca="false">IF($D879&gt;O$4,0,IF($E879&gt;O$4,$F879,0))</f>
        <v>0</v>
      </c>
      <c r="P879" s="10" t="n">
        <f aca="false">IF($D879&gt;P$4,0,IF($E879&gt;P$4,$F879,0))</f>
        <v>0</v>
      </c>
      <c r="Q879" s="10" t="n">
        <f aca="false">IF($D879&gt;Q$4,0,IF($E879&gt;Q$4,$F879,0))</f>
        <v>0</v>
      </c>
      <c r="R879" s="10" t="n">
        <f aca="false">IF($D879&gt;R$4,0,IF($E879&gt;R$4,$F879,0))</f>
        <v>3931955</v>
      </c>
    </row>
    <row r="880" customFormat="false" ht="56.25" hidden="false" customHeight="false" outlineLevel="0" collapsed="false">
      <c r="B880" s="6" t="s">
        <v>916</v>
      </c>
      <c r="C880" s="6" t="s">
        <v>15</v>
      </c>
      <c r="D880" s="7" t="n">
        <v>38615</v>
      </c>
      <c r="E880" s="7" t="n">
        <v>39433</v>
      </c>
      <c r="F880" s="8" t="n">
        <v>1965977</v>
      </c>
      <c r="G880" s="6" t="s">
        <v>388</v>
      </c>
      <c r="H880" s="9" t="str">
        <f aca="false">IF((E880-D880)&lt;=366,IF((E880-D880)&lt;0,"Sin datos","Corto Plazo"),"Largo Plazo")</f>
        <v>Largo Plazo</v>
      </c>
      <c r="I880" s="10" t="n">
        <f aca="false">IF($D880&gt;I$4,0,IF($E880&gt;I$4,$F880,0))</f>
        <v>0</v>
      </c>
      <c r="J880" s="10" t="n">
        <f aca="false">IF($D880&gt;J$4,0,IF($E880&gt;J$4,$F880,0))</f>
        <v>0</v>
      </c>
      <c r="K880" s="10" t="n">
        <f aca="false">IF($D880&gt;K$4,0,IF($E880&gt;K$4,$F880,0))</f>
        <v>0</v>
      </c>
      <c r="L880" s="10" t="n">
        <f aca="false">IF($D880&gt;L$4,0,IF($E880&gt;L$4,$F880,0))</f>
        <v>0</v>
      </c>
      <c r="M880" s="10" t="n">
        <f aca="false">IF($D880&gt;M$4,0,IF($E880&gt;M$4,$F880,0))</f>
        <v>0</v>
      </c>
      <c r="N880" s="10" t="n">
        <f aca="false">IF($D880&gt;N$4,0,IF($E880&gt;N$4,$F880,0))</f>
        <v>0</v>
      </c>
      <c r="O880" s="10" t="n">
        <f aca="false">IF($D880&gt;O$4,0,IF($E880&gt;O$4,$F880,0))</f>
        <v>0</v>
      </c>
      <c r="P880" s="10" t="n">
        <f aca="false">IF($D880&gt;P$4,0,IF($E880&gt;P$4,$F880,0))</f>
        <v>0</v>
      </c>
      <c r="Q880" s="10" t="n">
        <f aca="false">IF($D880&gt;Q$4,0,IF($E880&gt;Q$4,$F880,0))</f>
        <v>0</v>
      </c>
      <c r="R880" s="10" t="n">
        <f aca="false">IF($D880&gt;R$4,0,IF($E880&gt;R$4,$F880,0))</f>
        <v>1965977</v>
      </c>
    </row>
    <row r="881" customFormat="false" ht="56.25" hidden="false" customHeight="false" outlineLevel="0" collapsed="false">
      <c r="B881" s="6" t="s">
        <v>917</v>
      </c>
      <c r="C881" s="6" t="s">
        <v>15</v>
      </c>
      <c r="D881" s="7" t="n">
        <v>38615</v>
      </c>
      <c r="E881" s="7" t="n">
        <v>38617</v>
      </c>
      <c r="F881" s="8" t="n">
        <v>2826912</v>
      </c>
      <c r="G881" s="6" t="s">
        <v>388</v>
      </c>
      <c r="H881" s="9" t="str">
        <f aca="false">IF((E881-D881)&lt;=366,IF((E881-D881)&lt;0,"Sin datos","Corto Plazo"),"Largo Plazo")</f>
        <v>Corto Plazo</v>
      </c>
      <c r="I881" s="10" t="n">
        <f aca="false">IF($D881&gt;I$4,0,IF($E881&gt;I$4,$F881,0))</f>
        <v>0</v>
      </c>
      <c r="J881" s="10" t="n">
        <f aca="false">IF($D881&gt;J$4,0,IF($E881&gt;J$4,$F881,0))</f>
        <v>0</v>
      </c>
      <c r="K881" s="10" t="n">
        <f aca="false">IF($D881&gt;K$4,0,IF($E881&gt;K$4,$F881,0))</f>
        <v>0</v>
      </c>
      <c r="L881" s="10" t="n">
        <f aca="false">IF($D881&gt;L$4,0,IF($E881&gt;L$4,$F881,0))</f>
        <v>0</v>
      </c>
      <c r="M881" s="10" t="n">
        <f aca="false">IF($D881&gt;M$4,0,IF($E881&gt;M$4,$F881,0))</f>
        <v>0</v>
      </c>
      <c r="N881" s="10" t="n">
        <f aca="false">IF($D881&gt;N$4,0,IF($E881&gt;N$4,$F881,0))</f>
        <v>0</v>
      </c>
      <c r="O881" s="10" t="n">
        <f aca="false">IF($D881&gt;O$4,0,IF($E881&gt;O$4,$F881,0))</f>
        <v>0</v>
      </c>
      <c r="P881" s="10" t="n">
        <f aca="false">IF($D881&gt;P$4,0,IF($E881&gt;P$4,$F881,0))</f>
        <v>0</v>
      </c>
      <c r="Q881" s="10" t="n">
        <f aca="false">IF($D881&gt;Q$4,0,IF($E881&gt;Q$4,$F881,0))</f>
        <v>0</v>
      </c>
      <c r="R881" s="10" t="n">
        <f aca="false">IF($D881&gt;R$4,0,IF($E881&gt;R$4,$F881,0))</f>
        <v>0</v>
      </c>
    </row>
    <row r="882" customFormat="false" ht="56.25" hidden="false" customHeight="false" outlineLevel="0" collapsed="false">
      <c r="B882" s="6" t="s">
        <v>918</v>
      </c>
      <c r="C882" s="6" t="s">
        <v>15</v>
      </c>
      <c r="D882" s="7" t="n">
        <v>38709</v>
      </c>
      <c r="E882" s="7" t="n">
        <v>38975</v>
      </c>
      <c r="F882" s="8" t="n">
        <v>24238223</v>
      </c>
      <c r="G882" s="6" t="s">
        <v>388</v>
      </c>
      <c r="H882" s="9" t="str">
        <f aca="false">IF((E882-D882)&lt;=366,IF((E882-D882)&lt;0,"Sin datos","Corto Plazo"),"Largo Plazo")</f>
        <v>Corto Plazo</v>
      </c>
      <c r="I882" s="10" t="n">
        <f aca="false">IF($D882&gt;I$4,0,IF($E882&gt;I$4,$F882,0))</f>
        <v>0</v>
      </c>
      <c r="J882" s="10" t="n">
        <f aca="false">IF($D882&gt;J$4,0,IF($E882&gt;J$4,$F882,0))</f>
        <v>0</v>
      </c>
      <c r="K882" s="10" t="n">
        <f aca="false">IF($D882&gt;K$4,0,IF($E882&gt;K$4,$F882,0))</f>
        <v>0</v>
      </c>
      <c r="L882" s="10" t="n">
        <f aca="false">IF($D882&gt;L$4,0,IF($E882&gt;L$4,$F882,0))</f>
        <v>0</v>
      </c>
      <c r="M882" s="10" t="n">
        <f aca="false">IF($D882&gt;M$4,0,IF($E882&gt;M$4,$F882,0))</f>
        <v>0</v>
      </c>
      <c r="N882" s="10" t="n">
        <f aca="false">IF($D882&gt;N$4,0,IF($E882&gt;N$4,$F882,0))</f>
        <v>0</v>
      </c>
      <c r="O882" s="10" t="n">
        <f aca="false">IF($D882&gt;O$4,0,IF($E882&gt;O$4,$F882,0))</f>
        <v>0</v>
      </c>
      <c r="P882" s="10" t="n">
        <f aca="false">IF($D882&gt;P$4,0,IF($E882&gt;P$4,$F882,0))</f>
        <v>0</v>
      </c>
      <c r="Q882" s="10" t="n">
        <f aca="false">IF($D882&gt;Q$4,0,IF($E882&gt;Q$4,$F882,0))</f>
        <v>0</v>
      </c>
      <c r="R882" s="10" t="n">
        <f aca="false">IF($D882&gt;R$4,0,IF($E882&gt;R$4,$F882,0))</f>
        <v>24238223</v>
      </c>
    </row>
    <row r="883" customFormat="false" ht="56.25" hidden="false" customHeight="false" outlineLevel="0" collapsed="false">
      <c r="B883" s="6" t="s">
        <v>919</v>
      </c>
      <c r="C883" s="6" t="s">
        <v>15</v>
      </c>
      <c r="D883" s="7" t="n">
        <v>38709</v>
      </c>
      <c r="E883" s="7" t="n">
        <v>39036</v>
      </c>
      <c r="F883" s="8" t="n">
        <v>2851556</v>
      </c>
      <c r="G883" s="6" t="s">
        <v>388</v>
      </c>
      <c r="H883" s="9" t="str">
        <f aca="false">IF((E883-D883)&lt;=366,IF((E883-D883)&lt;0,"Sin datos","Corto Plazo"),"Largo Plazo")</f>
        <v>Corto Plazo</v>
      </c>
      <c r="I883" s="10" t="n">
        <f aca="false">IF($D883&gt;I$4,0,IF($E883&gt;I$4,$F883,0))</f>
        <v>0</v>
      </c>
      <c r="J883" s="10" t="n">
        <f aca="false">IF($D883&gt;J$4,0,IF($E883&gt;J$4,$F883,0))</f>
        <v>0</v>
      </c>
      <c r="K883" s="10" t="n">
        <f aca="false">IF($D883&gt;K$4,0,IF($E883&gt;K$4,$F883,0))</f>
        <v>0</v>
      </c>
      <c r="L883" s="10" t="n">
        <f aca="false">IF($D883&gt;L$4,0,IF($E883&gt;L$4,$F883,0))</f>
        <v>0</v>
      </c>
      <c r="M883" s="10" t="n">
        <f aca="false">IF($D883&gt;M$4,0,IF($E883&gt;M$4,$F883,0))</f>
        <v>0</v>
      </c>
      <c r="N883" s="10" t="n">
        <f aca="false">IF($D883&gt;N$4,0,IF($E883&gt;N$4,$F883,0))</f>
        <v>0</v>
      </c>
      <c r="O883" s="10" t="n">
        <f aca="false">IF($D883&gt;O$4,0,IF($E883&gt;O$4,$F883,0))</f>
        <v>0</v>
      </c>
      <c r="P883" s="10" t="n">
        <f aca="false">IF($D883&gt;P$4,0,IF($E883&gt;P$4,$F883,0))</f>
        <v>0</v>
      </c>
      <c r="Q883" s="10" t="n">
        <f aca="false">IF($D883&gt;Q$4,0,IF($E883&gt;Q$4,$F883,0))</f>
        <v>0</v>
      </c>
      <c r="R883" s="10" t="n">
        <f aca="false">IF($D883&gt;R$4,0,IF($E883&gt;R$4,$F883,0))</f>
        <v>2851556</v>
      </c>
    </row>
    <row r="884" customFormat="false" ht="56.25" hidden="false" customHeight="false" outlineLevel="0" collapsed="false">
      <c r="B884" s="6" t="s">
        <v>920</v>
      </c>
      <c r="C884" s="6" t="s">
        <v>15</v>
      </c>
      <c r="D884" s="7" t="n">
        <v>38709</v>
      </c>
      <c r="E884" s="7" t="n">
        <v>39493</v>
      </c>
      <c r="F884" s="8" t="n">
        <v>1425778</v>
      </c>
      <c r="G884" s="6" t="s">
        <v>388</v>
      </c>
      <c r="H884" s="9" t="str">
        <f aca="false">IF((E884-D884)&lt;=366,IF((E884-D884)&lt;0,"Sin datos","Corto Plazo"),"Largo Plazo")</f>
        <v>Largo Plazo</v>
      </c>
      <c r="I884" s="10" t="n">
        <f aca="false">IF($D884&gt;I$4,0,IF($E884&gt;I$4,$F884,0))</f>
        <v>0</v>
      </c>
      <c r="J884" s="10" t="n">
        <f aca="false">IF($D884&gt;J$4,0,IF($E884&gt;J$4,$F884,0))</f>
        <v>0</v>
      </c>
      <c r="K884" s="10" t="n">
        <f aca="false">IF($D884&gt;K$4,0,IF($E884&gt;K$4,$F884,0))</f>
        <v>0</v>
      </c>
      <c r="L884" s="10" t="n">
        <f aca="false">IF($D884&gt;L$4,0,IF($E884&gt;L$4,$F884,0))</f>
        <v>0</v>
      </c>
      <c r="M884" s="10" t="n">
        <f aca="false">IF($D884&gt;M$4,0,IF($E884&gt;M$4,$F884,0))</f>
        <v>0</v>
      </c>
      <c r="N884" s="10" t="n">
        <f aca="false">IF($D884&gt;N$4,0,IF($E884&gt;N$4,$F884,0))</f>
        <v>0</v>
      </c>
      <c r="O884" s="10" t="n">
        <f aca="false">IF($D884&gt;O$4,0,IF($E884&gt;O$4,$F884,0))</f>
        <v>0</v>
      </c>
      <c r="P884" s="10" t="n">
        <f aca="false">IF($D884&gt;P$4,0,IF($E884&gt;P$4,$F884,0))</f>
        <v>0</v>
      </c>
      <c r="Q884" s="10" t="n">
        <f aca="false">IF($D884&gt;Q$4,0,IF($E884&gt;Q$4,$F884,0))</f>
        <v>0</v>
      </c>
      <c r="R884" s="10" t="n">
        <f aca="false">IF($D884&gt;R$4,0,IF($E884&gt;R$4,$F884,0))</f>
        <v>1425778</v>
      </c>
    </row>
    <row r="885" customFormat="false" ht="56.25" hidden="false" customHeight="false" outlineLevel="0" collapsed="false">
      <c r="B885" s="6" t="s">
        <v>921</v>
      </c>
      <c r="C885" s="6" t="s">
        <v>15</v>
      </c>
      <c r="D885" s="7" t="n">
        <v>38709</v>
      </c>
      <c r="E885" s="7" t="n">
        <v>38715</v>
      </c>
      <c r="F885" s="8" t="n">
        <v>1788533</v>
      </c>
      <c r="G885" s="6" t="s">
        <v>388</v>
      </c>
      <c r="H885" s="9" t="str">
        <f aca="false">IF((E885-D885)&lt;=366,IF((E885-D885)&lt;0,"Sin datos","Corto Plazo"),"Largo Plazo")</f>
        <v>Corto Plazo</v>
      </c>
      <c r="I885" s="10" t="n">
        <f aca="false">IF($D885&gt;I$4,0,IF($E885&gt;I$4,$F885,0))</f>
        <v>0</v>
      </c>
      <c r="J885" s="10" t="n">
        <f aca="false">IF($D885&gt;J$4,0,IF($E885&gt;J$4,$F885,0))</f>
        <v>0</v>
      </c>
      <c r="K885" s="10" t="n">
        <f aca="false">IF($D885&gt;K$4,0,IF($E885&gt;K$4,$F885,0))</f>
        <v>0</v>
      </c>
      <c r="L885" s="10" t="n">
        <f aca="false">IF($D885&gt;L$4,0,IF($E885&gt;L$4,$F885,0))</f>
        <v>0</v>
      </c>
      <c r="M885" s="10" t="n">
        <f aca="false">IF($D885&gt;M$4,0,IF($E885&gt;M$4,$F885,0))</f>
        <v>0</v>
      </c>
      <c r="N885" s="10" t="n">
        <f aca="false">IF($D885&gt;N$4,0,IF($E885&gt;N$4,$F885,0))</f>
        <v>0</v>
      </c>
      <c r="O885" s="10" t="n">
        <f aca="false">IF($D885&gt;O$4,0,IF($E885&gt;O$4,$F885,0))</f>
        <v>0</v>
      </c>
      <c r="P885" s="10" t="n">
        <f aca="false">IF($D885&gt;P$4,0,IF($E885&gt;P$4,$F885,0))</f>
        <v>0</v>
      </c>
      <c r="Q885" s="10" t="n">
        <f aca="false">IF($D885&gt;Q$4,0,IF($E885&gt;Q$4,$F885,0))</f>
        <v>0</v>
      </c>
      <c r="R885" s="10" t="n">
        <f aca="false">IF($D885&gt;R$4,0,IF($E885&gt;R$4,$F885,0))</f>
        <v>0</v>
      </c>
    </row>
    <row r="886" customFormat="false" ht="33.75" hidden="false" customHeight="false" outlineLevel="0" collapsed="false">
      <c r="B886" s="6" t="s">
        <v>922</v>
      </c>
      <c r="C886" s="6" t="s">
        <v>135</v>
      </c>
      <c r="D886" s="7" t="n">
        <v>38589</v>
      </c>
      <c r="E886" s="7" t="n">
        <v>39017</v>
      </c>
      <c r="F886" s="8" t="n">
        <v>35000</v>
      </c>
      <c r="G886" s="6" t="s">
        <v>388</v>
      </c>
      <c r="H886" s="9" t="str">
        <f aca="false">IF((E886-D886)&lt;=366,IF((E886-D886)&lt;0,"Sin datos","Corto Plazo"),"Largo Plazo")</f>
        <v>Largo Plazo</v>
      </c>
      <c r="I886" s="10" t="n">
        <f aca="false">IF($D886&gt;I$4,0,IF($E886&gt;I$4,$F886,0))</f>
        <v>0</v>
      </c>
      <c r="J886" s="10" t="n">
        <f aca="false">IF($D886&gt;J$4,0,IF($E886&gt;J$4,$F886,0))</f>
        <v>0</v>
      </c>
      <c r="K886" s="10" t="n">
        <f aca="false">IF($D886&gt;K$4,0,IF($E886&gt;K$4,$F886,0))</f>
        <v>0</v>
      </c>
      <c r="L886" s="10" t="n">
        <f aca="false">IF($D886&gt;L$4,0,IF($E886&gt;L$4,$F886,0))</f>
        <v>0</v>
      </c>
      <c r="M886" s="10" t="n">
        <f aca="false">IF($D886&gt;M$4,0,IF($E886&gt;M$4,$F886,0))</f>
        <v>0</v>
      </c>
      <c r="N886" s="10" t="n">
        <f aca="false">IF($D886&gt;N$4,0,IF($E886&gt;N$4,$F886,0))</f>
        <v>0</v>
      </c>
      <c r="O886" s="10" t="n">
        <f aca="false">IF($D886&gt;O$4,0,IF($E886&gt;O$4,$F886,0))</f>
        <v>0</v>
      </c>
      <c r="P886" s="10" t="n">
        <f aca="false">IF($D886&gt;P$4,0,IF($E886&gt;P$4,$F886,0))</f>
        <v>0</v>
      </c>
      <c r="Q886" s="10" t="n">
        <f aca="false">IF($D886&gt;Q$4,0,IF($E886&gt;Q$4,$F886,0))</f>
        <v>0</v>
      </c>
      <c r="R886" s="10" t="n">
        <f aca="false">IF($D886&gt;R$4,0,IF($E886&gt;R$4,$F886,0))</f>
        <v>35000</v>
      </c>
    </row>
    <row r="887" customFormat="false" ht="33.75" hidden="false" customHeight="false" outlineLevel="0" collapsed="false">
      <c r="B887" s="6" t="s">
        <v>923</v>
      </c>
      <c r="C887" s="6" t="s">
        <v>135</v>
      </c>
      <c r="D887" s="7" t="n">
        <v>38589</v>
      </c>
      <c r="E887" s="7" t="n">
        <v>38957</v>
      </c>
      <c r="F887" s="8" t="n">
        <v>2500000</v>
      </c>
      <c r="G887" s="6" t="s">
        <v>388</v>
      </c>
      <c r="H887" s="9" t="str">
        <f aca="false">IF((E887-D887)&lt;=366,IF((E887-D887)&lt;0,"Sin datos","Corto Plazo"),"Largo Plazo")</f>
        <v>Largo Plazo</v>
      </c>
      <c r="I887" s="10" t="n">
        <f aca="false">IF($D887&gt;I$4,0,IF($E887&gt;I$4,$F887,0))</f>
        <v>0</v>
      </c>
      <c r="J887" s="10" t="n">
        <f aca="false">IF($D887&gt;J$4,0,IF($E887&gt;J$4,$F887,0))</f>
        <v>0</v>
      </c>
      <c r="K887" s="10" t="n">
        <f aca="false">IF($D887&gt;K$4,0,IF($E887&gt;K$4,$F887,0))</f>
        <v>0</v>
      </c>
      <c r="L887" s="10" t="n">
        <f aca="false">IF($D887&gt;L$4,0,IF($E887&gt;L$4,$F887,0))</f>
        <v>0</v>
      </c>
      <c r="M887" s="10" t="n">
        <f aca="false">IF($D887&gt;M$4,0,IF($E887&gt;M$4,$F887,0))</f>
        <v>0</v>
      </c>
      <c r="N887" s="10" t="n">
        <f aca="false">IF($D887&gt;N$4,0,IF($E887&gt;N$4,$F887,0))</f>
        <v>0</v>
      </c>
      <c r="O887" s="10" t="n">
        <f aca="false">IF($D887&gt;O$4,0,IF($E887&gt;O$4,$F887,0))</f>
        <v>0</v>
      </c>
      <c r="P887" s="10" t="n">
        <f aca="false">IF($D887&gt;P$4,0,IF($E887&gt;P$4,$F887,0))</f>
        <v>0</v>
      </c>
      <c r="Q887" s="10" t="n">
        <f aca="false">IF($D887&gt;Q$4,0,IF($E887&gt;Q$4,$F887,0))</f>
        <v>0</v>
      </c>
      <c r="R887" s="10" t="n">
        <f aca="false">IF($D887&gt;R$4,0,IF($E887&gt;R$4,$F887,0))</f>
        <v>2500000</v>
      </c>
    </row>
    <row r="888" customFormat="false" ht="33.75" hidden="false" customHeight="false" outlineLevel="0" collapsed="false">
      <c r="B888" s="6" t="s">
        <v>924</v>
      </c>
      <c r="C888" s="6" t="s">
        <v>135</v>
      </c>
      <c r="D888" s="7" t="n">
        <v>38589</v>
      </c>
      <c r="E888" s="7" t="n">
        <v>38955</v>
      </c>
      <c r="F888" s="8" t="n">
        <v>10000000</v>
      </c>
      <c r="G888" s="6" t="s">
        <v>388</v>
      </c>
      <c r="H888" s="9" t="str">
        <f aca="false">IF((E888-D888)&lt;=366,IF((E888-D888)&lt;0,"Sin datos","Corto Plazo"),"Largo Plazo")</f>
        <v>Corto Plazo</v>
      </c>
      <c r="I888" s="10" t="n">
        <f aca="false">IF($D888&gt;I$4,0,IF($E888&gt;I$4,$F888,0))</f>
        <v>0</v>
      </c>
      <c r="J888" s="10" t="n">
        <f aca="false">IF($D888&gt;J$4,0,IF($E888&gt;J$4,$F888,0))</f>
        <v>0</v>
      </c>
      <c r="K888" s="10" t="n">
        <f aca="false">IF($D888&gt;K$4,0,IF($E888&gt;K$4,$F888,0))</f>
        <v>0</v>
      </c>
      <c r="L888" s="10" t="n">
        <f aca="false">IF($D888&gt;L$4,0,IF($E888&gt;L$4,$F888,0))</f>
        <v>0</v>
      </c>
      <c r="M888" s="10" t="n">
        <f aca="false">IF($D888&gt;M$4,0,IF($E888&gt;M$4,$F888,0))</f>
        <v>0</v>
      </c>
      <c r="N888" s="10" t="n">
        <f aca="false">IF($D888&gt;N$4,0,IF($E888&gt;N$4,$F888,0))</f>
        <v>0</v>
      </c>
      <c r="O888" s="10" t="n">
        <f aca="false">IF($D888&gt;O$4,0,IF($E888&gt;O$4,$F888,0))</f>
        <v>0</v>
      </c>
      <c r="P888" s="10" t="n">
        <f aca="false">IF($D888&gt;P$4,0,IF($E888&gt;P$4,$F888,0))</f>
        <v>0</v>
      </c>
      <c r="Q888" s="10" t="n">
        <f aca="false">IF($D888&gt;Q$4,0,IF($E888&gt;Q$4,$F888,0))</f>
        <v>0</v>
      </c>
      <c r="R888" s="10" t="n">
        <f aca="false">IF($D888&gt;R$4,0,IF($E888&gt;R$4,$F888,0))</f>
        <v>10000000</v>
      </c>
    </row>
    <row r="889" customFormat="false" ht="78.75" hidden="false" customHeight="false" outlineLevel="0" collapsed="false">
      <c r="B889" s="6" t="s">
        <v>925</v>
      </c>
      <c r="C889" s="6" t="s">
        <v>135</v>
      </c>
      <c r="D889" s="7" t="n">
        <v>38338</v>
      </c>
      <c r="E889" s="7" t="n">
        <v>40168</v>
      </c>
      <c r="F889" s="8" t="n">
        <v>22500000</v>
      </c>
      <c r="G889" s="6" t="s">
        <v>388</v>
      </c>
      <c r="H889" s="9" t="str">
        <f aca="false">IF((E889-D889)&lt;=366,IF((E889-D889)&lt;0,"Sin datos","Corto Plazo"),"Largo Plazo")</f>
        <v>Largo Plazo</v>
      </c>
      <c r="I889" s="10" t="n">
        <f aca="false">IF($D889&gt;I$4,0,IF($E889&gt;I$4,$F889,0))</f>
        <v>0</v>
      </c>
      <c r="J889" s="10" t="n">
        <f aca="false">IF($D889&gt;J$4,0,IF($E889&gt;J$4,$F889,0))</f>
        <v>0</v>
      </c>
      <c r="K889" s="10" t="n">
        <f aca="false">IF($D889&gt;K$4,0,IF($E889&gt;K$4,$F889,0))</f>
        <v>0</v>
      </c>
      <c r="L889" s="10" t="n">
        <f aca="false">IF($D889&gt;L$4,0,IF($E889&gt;L$4,$F889,0))</f>
        <v>0</v>
      </c>
      <c r="M889" s="10" t="n">
        <f aca="false">IF($D889&gt;M$4,0,IF($E889&gt;M$4,$F889,0))</f>
        <v>0</v>
      </c>
      <c r="N889" s="10" t="n">
        <f aca="false">IF($D889&gt;N$4,0,IF($E889&gt;N$4,$F889,0))</f>
        <v>0</v>
      </c>
      <c r="O889" s="10" t="n">
        <f aca="false">IF($D889&gt;O$4,0,IF($E889&gt;O$4,$F889,0))</f>
        <v>0</v>
      </c>
      <c r="P889" s="10" t="n">
        <f aca="false">IF($D889&gt;P$4,0,IF($E889&gt;P$4,$F889,0))</f>
        <v>0</v>
      </c>
      <c r="Q889" s="10" t="n">
        <f aca="false">IF($D889&gt;Q$4,0,IF($E889&gt;Q$4,$F889,0))</f>
        <v>22500000</v>
      </c>
      <c r="R889" s="10" t="n">
        <f aca="false">IF($D889&gt;R$4,0,IF($E889&gt;R$4,$F889,0))</f>
        <v>22500000</v>
      </c>
    </row>
    <row r="890" customFormat="false" ht="56.25" hidden="false" customHeight="false" outlineLevel="0" collapsed="false">
      <c r="B890" s="6" t="s">
        <v>926</v>
      </c>
      <c r="C890" s="6" t="s">
        <v>21</v>
      </c>
      <c r="D890" s="7" t="n">
        <v>38191</v>
      </c>
      <c r="E890" s="7" t="n">
        <v>38562</v>
      </c>
      <c r="F890" s="8" t="n">
        <v>30000000</v>
      </c>
      <c r="G890" s="6" t="s">
        <v>388</v>
      </c>
      <c r="H890" s="9" t="str">
        <f aca="false">IF((E890-D890)&lt;=366,IF((E890-D890)&lt;0,"Sin datos","Corto Plazo"),"Largo Plazo")</f>
        <v>Largo Plazo</v>
      </c>
      <c r="I890" s="10" t="n">
        <f aca="false">IF($D890&gt;I$4,0,IF($E890&gt;I$4,$F890,0))</f>
        <v>0</v>
      </c>
      <c r="J890" s="10" t="n">
        <f aca="false">IF($D890&gt;J$4,0,IF($E890&gt;J$4,$F890,0))</f>
        <v>0</v>
      </c>
      <c r="K890" s="10" t="n">
        <f aca="false">IF($D890&gt;K$4,0,IF($E890&gt;K$4,$F890,0))</f>
        <v>0</v>
      </c>
      <c r="L890" s="10" t="n">
        <f aca="false">IF($D890&gt;L$4,0,IF($E890&gt;L$4,$F890,0))</f>
        <v>0</v>
      </c>
      <c r="M890" s="10" t="n">
        <f aca="false">IF($D890&gt;M$4,0,IF($E890&gt;M$4,$F890,0))</f>
        <v>0</v>
      </c>
      <c r="N890" s="10" t="n">
        <f aca="false">IF($D890&gt;N$4,0,IF($E890&gt;N$4,$F890,0))</f>
        <v>0</v>
      </c>
      <c r="O890" s="10" t="n">
        <f aca="false">IF($D890&gt;O$4,0,IF($E890&gt;O$4,$F890,0))</f>
        <v>0</v>
      </c>
      <c r="P890" s="10" t="n">
        <f aca="false">IF($D890&gt;P$4,0,IF($E890&gt;P$4,$F890,0))</f>
        <v>0</v>
      </c>
      <c r="Q890" s="10" t="n">
        <f aca="false">IF($D890&gt;Q$4,0,IF($E890&gt;Q$4,$F890,0))</f>
        <v>30000000</v>
      </c>
      <c r="R890" s="10" t="n">
        <f aca="false">IF($D890&gt;R$4,0,IF($E890&gt;R$4,$F890,0))</f>
        <v>0</v>
      </c>
    </row>
    <row r="891" customFormat="false" ht="56.25" hidden="false" customHeight="false" outlineLevel="0" collapsed="false">
      <c r="B891" s="6" t="s">
        <v>927</v>
      </c>
      <c r="C891" s="6" t="s">
        <v>49</v>
      </c>
      <c r="D891" s="7" t="n">
        <v>36593</v>
      </c>
      <c r="E891" s="7" t="n">
        <v>37026</v>
      </c>
      <c r="F891" s="8" t="n">
        <v>59133697.2</v>
      </c>
      <c r="G891" s="6" t="s">
        <v>388</v>
      </c>
      <c r="H891" s="9" t="str">
        <f aca="false">IF((E891-D891)&lt;=366,IF((E891-D891)&lt;0,"Sin datos","Corto Plazo"),"Largo Plazo")</f>
        <v>Largo Plazo</v>
      </c>
      <c r="I891" s="10" t="n">
        <f aca="false">IF($D891&gt;I$4,0,IF($E891&gt;I$4,$F891,0))</f>
        <v>0</v>
      </c>
      <c r="J891" s="10" t="n">
        <f aca="false">IF($D891&gt;J$4,0,IF($E891&gt;J$4,$F891,0))</f>
        <v>0</v>
      </c>
      <c r="K891" s="10" t="n">
        <f aca="false">IF($D891&gt;K$4,0,IF($E891&gt;K$4,$F891,0))</f>
        <v>0</v>
      </c>
      <c r="L891" s="10" t="n">
        <f aca="false">IF($D891&gt;L$4,0,IF($E891&gt;L$4,$F891,0))</f>
        <v>0</v>
      </c>
      <c r="M891" s="10" t="n">
        <f aca="false">IF($D891&gt;M$4,0,IF($E891&gt;M$4,$F891,0))</f>
        <v>59133697.2</v>
      </c>
      <c r="N891" s="10" t="n">
        <f aca="false">IF($D891&gt;N$4,0,IF($E891&gt;N$4,$F891,0))</f>
        <v>0</v>
      </c>
      <c r="O891" s="10" t="n">
        <f aca="false">IF($D891&gt;O$4,0,IF($E891&gt;O$4,$F891,0))</f>
        <v>0</v>
      </c>
      <c r="P891" s="10" t="n">
        <f aca="false">IF($D891&gt;P$4,0,IF($E891&gt;P$4,$F891,0))</f>
        <v>0</v>
      </c>
      <c r="Q891" s="10" t="n">
        <f aca="false">IF($D891&gt;Q$4,0,IF($E891&gt;Q$4,$F891,0))</f>
        <v>0</v>
      </c>
      <c r="R891" s="10" t="n">
        <f aca="false">IF($D891&gt;R$4,0,IF($E891&gt;R$4,$F891,0))</f>
        <v>0</v>
      </c>
    </row>
    <row r="892" customFormat="false" ht="56.25" hidden="false" customHeight="false" outlineLevel="0" collapsed="false">
      <c r="B892" s="6" t="s">
        <v>928</v>
      </c>
      <c r="C892" s="6" t="s">
        <v>49</v>
      </c>
      <c r="D892" s="7" t="n">
        <v>36593</v>
      </c>
      <c r="E892" s="7" t="n">
        <v>38216</v>
      </c>
      <c r="F892" s="8" t="n">
        <v>14783424.3</v>
      </c>
      <c r="G892" s="6" t="s">
        <v>388</v>
      </c>
      <c r="H892" s="9" t="str">
        <f aca="false">IF((E892-D892)&lt;=366,IF((E892-D892)&lt;0,"Sin datos","Corto Plazo"),"Largo Plazo")</f>
        <v>Largo Plazo</v>
      </c>
      <c r="I892" s="10" t="n">
        <f aca="false">IF($D892&gt;I$4,0,IF($E892&gt;I$4,$F892,0))</f>
        <v>0</v>
      </c>
      <c r="J892" s="10" t="n">
        <f aca="false">IF($D892&gt;J$4,0,IF($E892&gt;J$4,$F892,0))</f>
        <v>0</v>
      </c>
      <c r="K892" s="10" t="n">
        <f aca="false">IF($D892&gt;K$4,0,IF($E892&gt;K$4,$F892,0))</f>
        <v>0</v>
      </c>
      <c r="L892" s="10" t="n">
        <f aca="false">IF($D892&gt;L$4,0,IF($E892&gt;L$4,$F892,0))</f>
        <v>0</v>
      </c>
      <c r="M892" s="10" t="n">
        <f aca="false">IF($D892&gt;M$4,0,IF($E892&gt;M$4,$F892,0))</f>
        <v>14783424.3</v>
      </c>
      <c r="N892" s="10" t="n">
        <f aca="false">IF($D892&gt;N$4,0,IF($E892&gt;N$4,$F892,0))</f>
        <v>14783424.3</v>
      </c>
      <c r="O892" s="10" t="n">
        <f aca="false">IF($D892&gt;O$4,0,IF($E892&gt;O$4,$F892,0))</f>
        <v>14783424.3</v>
      </c>
      <c r="P892" s="10" t="n">
        <f aca="false">IF($D892&gt;P$4,0,IF($E892&gt;P$4,$F892,0))</f>
        <v>14783424.3</v>
      </c>
      <c r="Q892" s="10" t="n">
        <f aca="false">IF($D892&gt;Q$4,0,IF($E892&gt;Q$4,$F892,0))</f>
        <v>0</v>
      </c>
      <c r="R892" s="10" t="n">
        <f aca="false">IF($D892&gt;R$4,0,IF($E892&gt;R$4,$F892,0))</f>
        <v>0</v>
      </c>
    </row>
    <row r="893" customFormat="false" ht="67.5" hidden="false" customHeight="false" outlineLevel="0" collapsed="false">
      <c r="B893" s="6" t="s">
        <v>929</v>
      </c>
      <c r="C893" s="6" t="s">
        <v>49</v>
      </c>
      <c r="D893" s="7" t="n">
        <v>36887</v>
      </c>
      <c r="E893" s="7" t="n">
        <v>38217</v>
      </c>
      <c r="F893" s="8" t="n">
        <v>12254683.26</v>
      </c>
      <c r="G893" s="6" t="s">
        <v>388</v>
      </c>
      <c r="H893" s="9" t="str">
        <f aca="false">IF((E893-D893)&lt;=366,IF((E893-D893)&lt;0,"Sin datos","Corto Plazo"),"Largo Plazo")</f>
        <v>Largo Plazo</v>
      </c>
      <c r="I893" s="10" t="n">
        <f aca="false">IF($D893&gt;I$4,0,IF($E893&gt;I$4,$F893,0))</f>
        <v>0</v>
      </c>
      <c r="J893" s="10" t="n">
        <f aca="false">IF($D893&gt;J$4,0,IF($E893&gt;J$4,$F893,0))</f>
        <v>0</v>
      </c>
      <c r="K893" s="10" t="n">
        <f aca="false">IF($D893&gt;K$4,0,IF($E893&gt;K$4,$F893,0))</f>
        <v>0</v>
      </c>
      <c r="L893" s="10" t="n">
        <f aca="false">IF($D893&gt;L$4,0,IF($E893&gt;L$4,$F893,0))</f>
        <v>0</v>
      </c>
      <c r="M893" s="10" t="n">
        <f aca="false">IF($D893&gt;M$4,0,IF($E893&gt;M$4,$F893,0))</f>
        <v>12254683.26</v>
      </c>
      <c r="N893" s="10" t="n">
        <f aca="false">IF($D893&gt;N$4,0,IF($E893&gt;N$4,$F893,0))</f>
        <v>12254683.26</v>
      </c>
      <c r="O893" s="10" t="n">
        <f aca="false">IF($D893&gt;O$4,0,IF($E893&gt;O$4,$F893,0))</f>
        <v>12254683.26</v>
      </c>
      <c r="P893" s="10" t="n">
        <f aca="false">IF($D893&gt;P$4,0,IF($E893&gt;P$4,$F893,0))</f>
        <v>12254683.26</v>
      </c>
      <c r="Q893" s="10" t="n">
        <f aca="false">IF($D893&gt;Q$4,0,IF($E893&gt;Q$4,$F893,0))</f>
        <v>0</v>
      </c>
      <c r="R893" s="10" t="n">
        <f aca="false">IF($D893&gt;R$4,0,IF($E893&gt;R$4,$F893,0))</f>
        <v>0</v>
      </c>
    </row>
    <row r="894" customFormat="false" ht="56.25" hidden="false" customHeight="false" outlineLevel="0" collapsed="false">
      <c r="B894" s="6" t="s">
        <v>930</v>
      </c>
      <c r="C894" s="6" t="s">
        <v>49</v>
      </c>
      <c r="D894" s="7" t="n">
        <v>36887</v>
      </c>
      <c r="E894" s="7" t="n">
        <v>37289</v>
      </c>
      <c r="F894" s="8" t="n">
        <v>49018733.05</v>
      </c>
      <c r="G894" s="6" t="s">
        <v>388</v>
      </c>
      <c r="H894" s="9" t="str">
        <f aca="false">IF((E894-D894)&lt;=366,IF((E894-D894)&lt;0,"Sin datos","Corto Plazo"),"Largo Plazo")</f>
        <v>Largo Plazo</v>
      </c>
      <c r="I894" s="10" t="n">
        <f aca="false">IF($D894&gt;I$4,0,IF($E894&gt;I$4,$F894,0))</f>
        <v>0</v>
      </c>
      <c r="J894" s="10" t="n">
        <f aca="false">IF($D894&gt;J$4,0,IF($E894&gt;J$4,$F894,0))</f>
        <v>0</v>
      </c>
      <c r="K894" s="10" t="n">
        <f aca="false">IF($D894&gt;K$4,0,IF($E894&gt;K$4,$F894,0))</f>
        <v>0</v>
      </c>
      <c r="L894" s="10" t="n">
        <f aca="false">IF($D894&gt;L$4,0,IF($E894&gt;L$4,$F894,0))</f>
        <v>0</v>
      </c>
      <c r="M894" s="10" t="n">
        <f aca="false">IF($D894&gt;M$4,0,IF($E894&gt;M$4,$F894,0))</f>
        <v>49018733.05</v>
      </c>
      <c r="N894" s="10" t="n">
        <f aca="false">IF($D894&gt;N$4,0,IF($E894&gt;N$4,$F894,0))</f>
        <v>49018733.05</v>
      </c>
      <c r="O894" s="10" t="n">
        <f aca="false">IF($D894&gt;O$4,0,IF($E894&gt;O$4,$F894,0))</f>
        <v>0</v>
      </c>
      <c r="P894" s="10" t="n">
        <f aca="false">IF($D894&gt;P$4,0,IF($E894&gt;P$4,$F894,0))</f>
        <v>0</v>
      </c>
      <c r="Q894" s="10" t="n">
        <f aca="false">IF($D894&gt;Q$4,0,IF($E894&gt;Q$4,$F894,0))</f>
        <v>0</v>
      </c>
      <c r="R894" s="10" t="n">
        <f aca="false">IF($D894&gt;R$4,0,IF($E894&gt;R$4,$F894,0))</f>
        <v>0</v>
      </c>
    </row>
    <row r="895" customFormat="false" ht="56.25" hidden="false" customHeight="false" outlineLevel="0" collapsed="false">
      <c r="B895" s="6" t="s">
        <v>931</v>
      </c>
      <c r="C895" s="6" t="s">
        <v>49</v>
      </c>
      <c r="D895" s="7" t="n">
        <v>37048</v>
      </c>
      <c r="E895" s="7" t="n">
        <v>37547</v>
      </c>
      <c r="F895" s="8" t="n">
        <v>35666784.16</v>
      </c>
      <c r="G895" s="6" t="s">
        <v>388</v>
      </c>
      <c r="H895" s="9" t="str">
        <f aca="false">IF((E895-D895)&lt;=366,IF((E895-D895)&lt;0,"Sin datos","Corto Plazo"),"Largo Plazo")</f>
        <v>Largo Plazo</v>
      </c>
      <c r="I895" s="10" t="n">
        <f aca="false">IF($D895&gt;I$4,0,IF($E895&gt;I$4,$F895,0))</f>
        <v>0</v>
      </c>
      <c r="J895" s="10" t="n">
        <f aca="false">IF($D895&gt;J$4,0,IF($E895&gt;J$4,$F895,0))</f>
        <v>0</v>
      </c>
      <c r="K895" s="10" t="n">
        <f aca="false">IF($D895&gt;K$4,0,IF($E895&gt;K$4,$F895,0))</f>
        <v>0</v>
      </c>
      <c r="L895" s="10" t="n">
        <f aca="false">IF($D895&gt;L$4,0,IF($E895&gt;L$4,$F895,0))</f>
        <v>0</v>
      </c>
      <c r="M895" s="10" t="n">
        <f aca="false">IF($D895&gt;M$4,0,IF($E895&gt;M$4,$F895,0))</f>
        <v>0</v>
      </c>
      <c r="N895" s="10" t="n">
        <f aca="false">IF($D895&gt;N$4,0,IF($E895&gt;N$4,$F895,0))</f>
        <v>35666784.16</v>
      </c>
      <c r="O895" s="10" t="n">
        <f aca="false">IF($D895&gt;O$4,0,IF($E895&gt;O$4,$F895,0))</f>
        <v>0</v>
      </c>
      <c r="P895" s="10" t="n">
        <f aca="false">IF($D895&gt;P$4,0,IF($E895&gt;P$4,$F895,0))</f>
        <v>0</v>
      </c>
      <c r="Q895" s="10" t="n">
        <f aca="false">IF($D895&gt;Q$4,0,IF($E895&gt;Q$4,$F895,0))</f>
        <v>0</v>
      </c>
      <c r="R895" s="10" t="n">
        <f aca="false">IF($D895&gt;R$4,0,IF($E895&gt;R$4,$F895,0))</f>
        <v>0</v>
      </c>
    </row>
    <row r="896" customFormat="false" ht="56.25" hidden="false" customHeight="false" outlineLevel="0" collapsed="false">
      <c r="B896" s="6" t="s">
        <v>932</v>
      </c>
      <c r="C896" s="6" t="s">
        <v>49</v>
      </c>
      <c r="D896" s="7" t="n">
        <v>37048</v>
      </c>
      <c r="E896" s="7" t="n">
        <v>37697</v>
      </c>
      <c r="F896" s="8" t="n">
        <v>4458348.02</v>
      </c>
      <c r="G896" s="6" t="s">
        <v>388</v>
      </c>
      <c r="H896" s="9" t="str">
        <f aca="false">IF((E896-D896)&lt;=366,IF((E896-D896)&lt;0,"Sin datos","Corto Plazo"),"Largo Plazo")</f>
        <v>Largo Plazo</v>
      </c>
      <c r="I896" s="10" t="n">
        <f aca="false">IF($D896&gt;I$4,0,IF($E896&gt;I$4,$F896,0))</f>
        <v>0</v>
      </c>
      <c r="J896" s="10" t="n">
        <f aca="false">IF($D896&gt;J$4,0,IF($E896&gt;J$4,$F896,0))</f>
        <v>0</v>
      </c>
      <c r="K896" s="10" t="n">
        <f aca="false">IF($D896&gt;K$4,0,IF($E896&gt;K$4,$F896,0))</f>
        <v>0</v>
      </c>
      <c r="L896" s="10" t="n">
        <f aca="false">IF($D896&gt;L$4,0,IF($E896&gt;L$4,$F896,0))</f>
        <v>0</v>
      </c>
      <c r="M896" s="10" t="n">
        <f aca="false">IF($D896&gt;M$4,0,IF($E896&gt;M$4,$F896,0))</f>
        <v>0</v>
      </c>
      <c r="N896" s="10" t="n">
        <f aca="false">IF($D896&gt;N$4,0,IF($E896&gt;N$4,$F896,0))</f>
        <v>4458348.02</v>
      </c>
      <c r="O896" s="10" t="n">
        <f aca="false">IF($D896&gt;O$4,0,IF($E896&gt;O$4,$F896,0))</f>
        <v>4458348.02</v>
      </c>
      <c r="P896" s="10" t="n">
        <f aca="false">IF($D896&gt;P$4,0,IF($E896&gt;P$4,$F896,0))</f>
        <v>0</v>
      </c>
      <c r="Q896" s="10" t="n">
        <f aca="false">IF($D896&gt;Q$4,0,IF($E896&gt;Q$4,$F896,0))</f>
        <v>0</v>
      </c>
      <c r="R896" s="10" t="n">
        <f aca="false">IF($D896&gt;R$4,0,IF($E896&gt;R$4,$F896,0))</f>
        <v>0</v>
      </c>
    </row>
    <row r="897" customFormat="false" ht="56.25" hidden="false" customHeight="false" outlineLevel="0" collapsed="false">
      <c r="B897" s="6" t="s">
        <v>933</v>
      </c>
      <c r="C897" s="6" t="s">
        <v>49</v>
      </c>
      <c r="D897" s="7" t="n">
        <v>37048</v>
      </c>
      <c r="E897" s="7" t="n">
        <v>38216</v>
      </c>
      <c r="F897" s="8" t="n">
        <v>4458348.02</v>
      </c>
      <c r="G897" s="6" t="s">
        <v>388</v>
      </c>
      <c r="H897" s="9" t="str">
        <f aca="false">IF((E897-D897)&lt;=366,IF((E897-D897)&lt;0,"Sin datos","Corto Plazo"),"Largo Plazo")</f>
        <v>Largo Plazo</v>
      </c>
      <c r="I897" s="10" t="n">
        <f aca="false">IF($D897&gt;I$4,0,IF($E897&gt;I$4,$F897,0))</f>
        <v>0</v>
      </c>
      <c r="J897" s="10" t="n">
        <f aca="false">IF($D897&gt;J$4,0,IF($E897&gt;J$4,$F897,0))</f>
        <v>0</v>
      </c>
      <c r="K897" s="10" t="n">
        <f aca="false">IF($D897&gt;K$4,0,IF($E897&gt;K$4,$F897,0))</f>
        <v>0</v>
      </c>
      <c r="L897" s="10" t="n">
        <f aca="false">IF($D897&gt;L$4,0,IF($E897&gt;L$4,$F897,0))</f>
        <v>0</v>
      </c>
      <c r="M897" s="10" t="n">
        <f aca="false">IF($D897&gt;M$4,0,IF($E897&gt;M$4,$F897,0))</f>
        <v>0</v>
      </c>
      <c r="N897" s="10" t="n">
        <f aca="false">IF($D897&gt;N$4,0,IF($E897&gt;N$4,$F897,0))</f>
        <v>4458348.02</v>
      </c>
      <c r="O897" s="10" t="n">
        <f aca="false">IF($D897&gt;O$4,0,IF($E897&gt;O$4,$F897,0))</f>
        <v>4458348.02</v>
      </c>
      <c r="P897" s="10" t="n">
        <f aca="false">IF($D897&gt;P$4,0,IF($E897&gt;P$4,$F897,0))</f>
        <v>4458348.02</v>
      </c>
      <c r="Q897" s="10" t="n">
        <f aca="false">IF($D897&gt;Q$4,0,IF($E897&gt;Q$4,$F897,0))</f>
        <v>0</v>
      </c>
      <c r="R897" s="10" t="n">
        <f aca="false">IF($D897&gt;R$4,0,IF($E897&gt;R$4,$F897,0))</f>
        <v>0</v>
      </c>
    </row>
    <row r="898" customFormat="false" ht="56.25" hidden="false" customHeight="false" outlineLevel="0" collapsed="false">
      <c r="B898" s="6" t="s">
        <v>934</v>
      </c>
      <c r="C898" s="6" t="s">
        <v>15</v>
      </c>
      <c r="D898" s="7" t="n">
        <v>38518</v>
      </c>
      <c r="E898" s="7" t="n">
        <v>38888</v>
      </c>
      <c r="F898" s="8" t="n">
        <v>59524389</v>
      </c>
      <c r="G898" s="6" t="s">
        <v>388</v>
      </c>
      <c r="H898" s="9" t="str">
        <f aca="false">IF((E898-D898)&lt;=366,IF((E898-D898)&lt;0,"Sin datos","Corto Plazo"),"Largo Plazo")</f>
        <v>Largo Plazo</v>
      </c>
      <c r="I898" s="10" t="n">
        <f aca="false">IF($D898&gt;I$4,0,IF($E898&gt;I$4,$F898,0))</f>
        <v>0</v>
      </c>
      <c r="J898" s="10" t="n">
        <f aca="false">IF($D898&gt;J$4,0,IF($E898&gt;J$4,$F898,0))</f>
        <v>0</v>
      </c>
      <c r="K898" s="10" t="n">
        <f aca="false">IF($D898&gt;K$4,0,IF($E898&gt;K$4,$F898,0))</f>
        <v>0</v>
      </c>
      <c r="L898" s="10" t="n">
        <f aca="false">IF($D898&gt;L$4,0,IF($E898&gt;L$4,$F898,0))</f>
        <v>0</v>
      </c>
      <c r="M898" s="10" t="n">
        <f aca="false">IF($D898&gt;M$4,0,IF($E898&gt;M$4,$F898,0))</f>
        <v>0</v>
      </c>
      <c r="N898" s="10" t="n">
        <f aca="false">IF($D898&gt;N$4,0,IF($E898&gt;N$4,$F898,0))</f>
        <v>0</v>
      </c>
      <c r="O898" s="10" t="n">
        <f aca="false">IF($D898&gt;O$4,0,IF($E898&gt;O$4,$F898,0))</f>
        <v>0</v>
      </c>
      <c r="P898" s="10" t="n">
        <f aca="false">IF($D898&gt;P$4,0,IF($E898&gt;P$4,$F898,0))</f>
        <v>0</v>
      </c>
      <c r="Q898" s="10" t="n">
        <f aca="false">IF($D898&gt;Q$4,0,IF($E898&gt;Q$4,$F898,0))</f>
        <v>0</v>
      </c>
      <c r="R898" s="10" t="n">
        <f aca="false">IF($D898&gt;R$4,0,IF($E898&gt;R$4,$F898,0))</f>
        <v>59524389</v>
      </c>
    </row>
    <row r="899" customFormat="false" ht="56.25" hidden="false" customHeight="false" outlineLevel="0" collapsed="false">
      <c r="B899" s="6" t="s">
        <v>935</v>
      </c>
      <c r="C899" s="6" t="s">
        <v>15</v>
      </c>
      <c r="D899" s="7" t="n">
        <v>38518</v>
      </c>
      <c r="E899" s="7" t="n">
        <v>39161</v>
      </c>
      <c r="F899" s="8" t="n">
        <v>10504304</v>
      </c>
      <c r="G899" s="6" t="s">
        <v>388</v>
      </c>
      <c r="H899" s="9" t="str">
        <f aca="false">IF((E899-D899)&lt;=366,IF((E899-D899)&lt;0,"Sin datos","Corto Plazo"),"Largo Plazo")</f>
        <v>Largo Plazo</v>
      </c>
      <c r="I899" s="10" t="n">
        <f aca="false">IF($D899&gt;I$4,0,IF($E899&gt;I$4,$F899,0))</f>
        <v>0</v>
      </c>
      <c r="J899" s="10" t="n">
        <f aca="false">IF($D899&gt;J$4,0,IF($E899&gt;J$4,$F899,0))</f>
        <v>0</v>
      </c>
      <c r="K899" s="10" t="n">
        <f aca="false">IF($D899&gt;K$4,0,IF($E899&gt;K$4,$F899,0))</f>
        <v>0</v>
      </c>
      <c r="L899" s="10" t="n">
        <f aca="false">IF($D899&gt;L$4,0,IF($E899&gt;L$4,$F899,0))</f>
        <v>0</v>
      </c>
      <c r="M899" s="10" t="n">
        <f aca="false">IF($D899&gt;M$4,0,IF($E899&gt;M$4,$F899,0))</f>
        <v>0</v>
      </c>
      <c r="N899" s="10" t="n">
        <f aca="false">IF($D899&gt;N$4,0,IF($E899&gt;N$4,$F899,0))</f>
        <v>0</v>
      </c>
      <c r="O899" s="10" t="n">
        <f aca="false">IF($D899&gt;O$4,0,IF($E899&gt;O$4,$F899,0))</f>
        <v>0</v>
      </c>
      <c r="P899" s="10" t="n">
        <f aca="false">IF($D899&gt;P$4,0,IF($E899&gt;P$4,$F899,0))</f>
        <v>0</v>
      </c>
      <c r="Q899" s="10" t="n">
        <f aca="false">IF($D899&gt;Q$4,0,IF($E899&gt;Q$4,$F899,0))</f>
        <v>0</v>
      </c>
      <c r="R899" s="10" t="n">
        <f aca="false">IF($D899&gt;R$4,0,IF($E899&gt;R$4,$F899,0))</f>
        <v>10504304</v>
      </c>
    </row>
    <row r="900" customFormat="false" ht="90" hidden="false" customHeight="false" outlineLevel="0" collapsed="false">
      <c r="B900" s="6" t="s">
        <v>936</v>
      </c>
      <c r="C900" s="6" t="s">
        <v>165</v>
      </c>
      <c r="D900" s="7" t="n">
        <v>36510</v>
      </c>
      <c r="E900" s="7" t="n">
        <v>38042</v>
      </c>
      <c r="F900" s="8" t="n">
        <v>6992500</v>
      </c>
      <c r="G900" s="6" t="s">
        <v>388</v>
      </c>
      <c r="H900" s="9" t="str">
        <f aca="false">IF((E900-D900)&lt;=366,IF((E900-D900)&lt;0,"Sin datos","Corto Plazo"),"Largo Plazo")</f>
        <v>Largo Plazo</v>
      </c>
      <c r="I900" s="10" t="n">
        <f aca="false">IF($D900&gt;I$4,0,IF($E900&gt;I$4,$F900,0))</f>
        <v>0</v>
      </c>
      <c r="J900" s="10" t="n">
        <f aca="false">IF($D900&gt;J$4,0,IF($E900&gt;J$4,$F900,0))</f>
        <v>0</v>
      </c>
      <c r="K900" s="10" t="n">
        <f aca="false">IF($D900&gt;K$4,0,IF($E900&gt;K$4,$F900,0))</f>
        <v>0</v>
      </c>
      <c r="L900" s="10" t="n">
        <f aca="false">IF($D900&gt;L$4,0,IF($E900&gt;L$4,$F900,0))</f>
        <v>6992500</v>
      </c>
      <c r="M900" s="10" t="n">
        <f aca="false">IF($D900&gt;M$4,0,IF($E900&gt;M$4,$F900,0))</f>
        <v>6992500</v>
      </c>
      <c r="N900" s="10" t="n">
        <f aca="false">IF($D900&gt;N$4,0,IF($E900&gt;N$4,$F900,0))</f>
        <v>6992500</v>
      </c>
      <c r="O900" s="10" t="n">
        <f aca="false">IF($D900&gt;O$4,0,IF($E900&gt;O$4,$F900,0))</f>
        <v>6992500</v>
      </c>
      <c r="P900" s="10" t="n">
        <f aca="false">IF($D900&gt;P$4,0,IF($E900&gt;P$4,$F900,0))</f>
        <v>6992500</v>
      </c>
      <c r="Q900" s="10" t="n">
        <f aca="false">IF($D900&gt;Q$4,0,IF($E900&gt;Q$4,$F900,0))</f>
        <v>0</v>
      </c>
      <c r="R900" s="10" t="n">
        <f aca="false">IF($D900&gt;R$4,0,IF($E900&gt;R$4,$F900,0))</f>
        <v>0</v>
      </c>
    </row>
    <row r="901" customFormat="false" ht="78.75" hidden="false" customHeight="false" outlineLevel="0" collapsed="false">
      <c r="B901" s="6" t="s">
        <v>937</v>
      </c>
      <c r="C901" s="6" t="s">
        <v>165</v>
      </c>
      <c r="D901" s="7" t="n">
        <v>36510</v>
      </c>
      <c r="E901" s="7" t="n">
        <v>37039</v>
      </c>
      <c r="F901" s="8" t="n">
        <v>27970000</v>
      </c>
      <c r="G901" s="6" t="s">
        <v>388</v>
      </c>
      <c r="H901" s="9" t="str">
        <f aca="false">IF((E901-D901)&lt;=366,IF((E901-D901)&lt;0,"Sin datos","Corto Plazo"),"Largo Plazo")</f>
        <v>Largo Plazo</v>
      </c>
      <c r="I901" s="10" t="n">
        <f aca="false">IF($D901&gt;I$4,0,IF($E901&gt;I$4,$F901,0))</f>
        <v>0</v>
      </c>
      <c r="J901" s="10" t="n">
        <f aca="false">IF($D901&gt;J$4,0,IF($E901&gt;J$4,$F901,0))</f>
        <v>0</v>
      </c>
      <c r="K901" s="10" t="n">
        <f aca="false">IF($D901&gt;K$4,0,IF($E901&gt;K$4,$F901,0))</f>
        <v>0</v>
      </c>
      <c r="L901" s="10" t="n">
        <f aca="false">IF($D901&gt;L$4,0,IF($E901&gt;L$4,$F901,0))</f>
        <v>27970000</v>
      </c>
      <c r="M901" s="10" t="n">
        <f aca="false">IF($D901&gt;M$4,0,IF($E901&gt;M$4,$F901,0))</f>
        <v>27970000</v>
      </c>
      <c r="N901" s="10" t="n">
        <f aca="false">IF($D901&gt;N$4,0,IF($E901&gt;N$4,$F901,0))</f>
        <v>0</v>
      </c>
      <c r="O901" s="10" t="n">
        <f aca="false">IF($D901&gt;O$4,0,IF($E901&gt;O$4,$F901,0))</f>
        <v>0</v>
      </c>
      <c r="P901" s="10" t="n">
        <f aca="false">IF($D901&gt;P$4,0,IF($E901&gt;P$4,$F901,0))</f>
        <v>0</v>
      </c>
      <c r="Q901" s="10" t="n">
        <f aca="false">IF($D901&gt;Q$4,0,IF($E901&gt;Q$4,$F901,0))</f>
        <v>0</v>
      </c>
      <c r="R901" s="10" t="n">
        <f aca="false">IF($D901&gt;R$4,0,IF($E901&gt;R$4,$F901,0))</f>
        <v>0</v>
      </c>
    </row>
    <row r="902" customFormat="false" ht="90" hidden="false" customHeight="false" outlineLevel="0" collapsed="false">
      <c r="B902" s="6" t="s">
        <v>938</v>
      </c>
      <c r="C902" s="6" t="s">
        <v>165</v>
      </c>
      <c r="D902" s="7" t="n">
        <v>36553</v>
      </c>
      <c r="E902" s="6"/>
      <c r="F902" s="8" t="s">
        <v>22</v>
      </c>
      <c r="G902" s="6" t="s">
        <v>388</v>
      </c>
      <c r="H902" s="9" t="str">
        <f aca="false">IF((E902-D902)&lt;=366,IF((E902-D902)&lt;0,"Sin datos","Corto Plazo"),"Largo Plazo")</f>
        <v>Sin datos</v>
      </c>
      <c r="I902" s="10" t="n">
        <f aca="false">IF($D902&gt;I$4,0,IF($E902&gt;I$4,$F902,0))</f>
        <v>0</v>
      </c>
      <c r="J902" s="10" t="n">
        <f aca="false">IF($D902&gt;J$4,0,IF($E902&gt;J$4,$F902,0))</f>
        <v>0</v>
      </c>
      <c r="K902" s="10" t="n">
        <f aca="false">IF($D902&gt;K$4,0,IF($E902&gt;K$4,$F902,0))</f>
        <v>0</v>
      </c>
      <c r="L902" s="10" t="n">
        <f aca="false">IF($D902&gt;L$4,0,IF($E902&gt;L$4,$F902,0))</f>
        <v>0</v>
      </c>
      <c r="M902" s="10" t="n">
        <f aca="false">IF($D902&gt;M$4,0,IF($E902&gt;M$4,$F902,0))</f>
        <v>0</v>
      </c>
      <c r="N902" s="10" t="n">
        <f aca="false">IF($D902&gt;N$4,0,IF($E902&gt;N$4,$F902,0))</f>
        <v>0</v>
      </c>
      <c r="O902" s="10" t="n">
        <f aca="false">IF($D902&gt;O$4,0,IF($E902&gt;O$4,$F902,0))</f>
        <v>0</v>
      </c>
      <c r="P902" s="10" t="n">
        <f aca="false">IF($D902&gt;P$4,0,IF($E902&gt;P$4,$F902,0))</f>
        <v>0</v>
      </c>
      <c r="Q902" s="10" t="n">
        <f aca="false">IF($D902&gt;Q$4,0,IF($E902&gt;Q$4,$F902,0))</f>
        <v>0</v>
      </c>
      <c r="R902" s="10" t="n">
        <f aca="false">IF($D902&gt;R$4,0,IF($E902&gt;R$4,$F902,0))</f>
        <v>0</v>
      </c>
    </row>
    <row r="903" customFormat="false" ht="90" hidden="false" customHeight="false" outlineLevel="0" collapsed="false">
      <c r="B903" s="6" t="s">
        <v>939</v>
      </c>
      <c r="C903" s="6" t="s">
        <v>165</v>
      </c>
      <c r="D903" s="7" t="n">
        <v>36553</v>
      </c>
      <c r="E903" s="6"/>
      <c r="F903" s="8" t="s">
        <v>22</v>
      </c>
      <c r="G903" s="6" t="s">
        <v>388</v>
      </c>
      <c r="H903" s="9" t="str">
        <f aca="false">IF((E903-D903)&lt;=366,IF((E903-D903)&lt;0,"Sin datos","Corto Plazo"),"Largo Plazo")</f>
        <v>Sin datos</v>
      </c>
      <c r="I903" s="10" t="n">
        <f aca="false">IF($D903&gt;I$4,0,IF($E903&gt;I$4,$F903,0))</f>
        <v>0</v>
      </c>
      <c r="J903" s="10" t="n">
        <f aca="false">IF($D903&gt;J$4,0,IF($E903&gt;J$4,$F903,0))</f>
        <v>0</v>
      </c>
      <c r="K903" s="10" t="n">
        <f aca="false">IF($D903&gt;K$4,0,IF($E903&gt;K$4,$F903,0))</f>
        <v>0</v>
      </c>
      <c r="L903" s="10" t="n">
        <f aca="false">IF($D903&gt;L$4,0,IF($E903&gt;L$4,$F903,0))</f>
        <v>0</v>
      </c>
      <c r="M903" s="10" t="n">
        <f aca="false">IF($D903&gt;M$4,0,IF($E903&gt;M$4,$F903,0))</f>
        <v>0</v>
      </c>
      <c r="N903" s="10" t="n">
        <f aca="false">IF($D903&gt;N$4,0,IF($E903&gt;N$4,$F903,0))</f>
        <v>0</v>
      </c>
      <c r="O903" s="10" t="n">
        <f aca="false">IF($D903&gt;O$4,0,IF($E903&gt;O$4,$F903,0))</f>
        <v>0</v>
      </c>
      <c r="P903" s="10" t="n">
        <f aca="false">IF($D903&gt;P$4,0,IF($E903&gt;P$4,$F903,0))</f>
        <v>0</v>
      </c>
      <c r="Q903" s="10" t="n">
        <f aca="false">IF($D903&gt;Q$4,0,IF($E903&gt;Q$4,$F903,0))</f>
        <v>0</v>
      </c>
      <c r="R903" s="10" t="n">
        <f aca="false">IF($D903&gt;R$4,0,IF($E903&gt;R$4,$F903,0))</f>
        <v>0</v>
      </c>
    </row>
    <row r="904" customFormat="false" ht="101.25" hidden="false" customHeight="false" outlineLevel="0" collapsed="false">
      <c r="B904" s="6" t="s">
        <v>940</v>
      </c>
      <c r="C904" s="6" t="s">
        <v>165</v>
      </c>
      <c r="D904" s="7" t="n">
        <v>36567</v>
      </c>
      <c r="E904" s="7" t="n">
        <v>37462</v>
      </c>
      <c r="F904" s="8" t="n">
        <v>1518600</v>
      </c>
      <c r="G904" s="6" t="s">
        <v>388</v>
      </c>
      <c r="H904" s="9" t="str">
        <f aca="false">IF((E904-D904)&lt;=366,IF((E904-D904)&lt;0,"Sin datos","Corto Plazo"),"Largo Plazo")</f>
        <v>Largo Plazo</v>
      </c>
      <c r="I904" s="10" t="n">
        <f aca="false">IF($D904&gt;I$4,0,IF($E904&gt;I$4,$F904,0))</f>
        <v>0</v>
      </c>
      <c r="J904" s="10" t="n">
        <f aca="false">IF($D904&gt;J$4,0,IF($E904&gt;J$4,$F904,0))</f>
        <v>0</v>
      </c>
      <c r="K904" s="10" t="n">
        <f aca="false">IF($D904&gt;K$4,0,IF($E904&gt;K$4,$F904,0))</f>
        <v>0</v>
      </c>
      <c r="L904" s="10" t="n">
        <f aca="false">IF($D904&gt;L$4,0,IF($E904&gt;L$4,$F904,0))</f>
        <v>0</v>
      </c>
      <c r="M904" s="10" t="n">
        <f aca="false">IF($D904&gt;M$4,0,IF($E904&gt;M$4,$F904,0))</f>
        <v>1518600</v>
      </c>
      <c r="N904" s="10" t="n">
        <f aca="false">IF($D904&gt;N$4,0,IF($E904&gt;N$4,$F904,0))</f>
        <v>1518600</v>
      </c>
      <c r="O904" s="10" t="n">
        <f aca="false">IF($D904&gt;O$4,0,IF($E904&gt;O$4,$F904,0))</f>
        <v>0</v>
      </c>
      <c r="P904" s="10" t="n">
        <f aca="false">IF($D904&gt;P$4,0,IF($E904&gt;P$4,$F904,0))</f>
        <v>0</v>
      </c>
      <c r="Q904" s="10" t="n">
        <f aca="false">IF($D904&gt;Q$4,0,IF($E904&gt;Q$4,$F904,0))</f>
        <v>0</v>
      </c>
      <c r="R904" s="10" t="n">
        <f aca="false">IF($D904&gt;R$4,0,IF($E904&gt;R$4,$F904,0))</f>
        <v>0</v>
      </c>
    </row>
    <row r="905" customFormat="false" ht="90" hidden="false" customHeight="false" outlineLevel="0" collapsed="false">
      <c r="B905" s="6" t="s">
        <v>941</v>
      </c>
      <c r="C905" s="6" t="s">
        <v>165</v>
      </c>
      <c r="D905" s="7" t="n">
        <v>36567</v>
      </c>
      <c r="E905" s="7" t="n">
        <v>36948</v>
      </c>
      <c r="F905" s="8" t="n">
        <v>6074600</v>
      </c>
      <c r="G905" s="6" t="s">
        <v>388</v>
      </c>
      <c r="H905" s="9" t="str">
        <f aca="false">IF((E905-D905)&lt;=366,IF((E905-D905)&lt;0,"Sin datos","Corto Plazo"),"Largo Plazo")</f>
        <v>Largo Plazo</v>
      </c>
      <c r="I905" s="10" t="n">
        <f aca="false">IF($D905&gt;I$4,0,IF($E905&gt;I$4,$F905,0))</f>
        <v>0</v>
      </c>
      <c r="J905" s="10" t="n">
        <f aca="false">IF($D905&gt;J$4,0,IF($E905&gt;J$4,$F905,0))</f>
        <v>0</v>
      </c>
      <c r="K905" s="10" t="n">
        <f aca="false">IF($D905&gt;K$4,0,IF($E905&gt;K$4,$F905,0))</f>
        <v>0</v>
      </c>
      <c r="L905" s="10" t="n">
        <f aca="false">IF($D905&gt;L$4,0,IF($E905&gt;L$4,$F905,0))</f>
        <v>0</v>
      </c>
      <c r="M905" s="10" t="n">
        <f aca="false">IF($D905&gt;M$4,0,IF($E905&gt;M$4,$F905,0))</f>
        <v>6074600</v>
      </c>
      <c r="N905" s="10" t="n">
        <f aca="false">IF($D905&gt;N$4,0,IF($E905&gt;N$4,$F905,0))</f>
        <v>0</v>
      </c>
      <c r="O905" s="10" t="n">
        <f aca="false">IF($D905&gt;O$4,0,IF($E905&gt;O$4,$F905,0))</f>
        <v>0</v>
      </c>
      <c r="P905" s="10" t="n">
        <f aca="false">IF($D905&gt;P$4,0,IF($E905&gt;P$4,$F905,0))</f>
        <v>0</v>
      </c>
      <c r="Q905" s="10" t="n">
        <f aca="false">IF($D905&gt;Q$4,0,IF($E905&gt;Q$4,$F905,0))</f>
        <v>0</v>
      </c>
      <c r="R905" s="10" t="n">
        <f aca="false">IF($D905&gt;R$4,0,IF($E905&gt;R$4,$F905,0))</f>
        <v>0</v>
      </c>
    </row>
    <row r="906" customFormat="false" ht="78.75" hidden="false" customHeight="false" outlineLevel="0" collapsed="false">
      <c r="B906" s="6" t="s">
        <v>942</v>
      </c>
      <c r="C906" s="6" t="s">
        <v>165</v>
      </c>
      <c r="D906" s="7" t="n">
        <v>36115</v>
      </c>
      <c r="E906" s="7" t="n">
        <v>36290</v>
      </c>
      <c r="F906" s="8" t="n">
        <v>985500</v>
      </c>
      <c r="G906" s="6" t="s">
        <v>388</v>
      </c>
      <c r="H906" s="9" t="str">
        <f aca="false">IF((E906-D906)&lt;=366,IF((E906-D906)&lt;0,"Sin datos","Corto Plazo"),"Largo Plazo")</f>
        <v>Corto Plazo</v>
      </c>
      <c r="I906" s="10" t="n">
        <f aca="false">IF($D906&gt;I$4,0,IF($E906&gt;I$4,$F906,0))</f>
        <v>0</v>
      </c>
      <c r="J906" s="10" t="n">
        <f aca="false">IF($D906&gt;J$4,0,IF($E906&gt;J$4,$F906,0))</f>
        <v>0</v>
      </c>
      <c r="K906" s="10" t="n">
        <f aca="false">IF($D906&gt;K$4,0,IF($E906&gt;K$4,$F906,0))</f>
        <v>985500</v>
      </c>
      <c r="L906" s="10" t="n">
        <f aca="false">IF($D906&gt;L$4,0,IF($E906&gt;L$4,$F906,0))</f>
        <v>0</v>
      </c>
      <c r="M906" s="10" t="n">
        <f aca="false">IF($D906&gt;M$4,0,IF($E906&gt;M$4,$F906,0))</f>
        <v>0</v>
      </c>
      <c r="N906" s="10" t="n">
        <f aca="false">IF($D906&gt;N$4,0,IF($E906&gt;N$4,$F906,0))</f>
        <v>0</v>
      </c>
      <c r="O906" s="10" t="n">
        <f aca="false">IF($D906&gt;O$4,0,IF($E906&gt;O$4,$F906,0))</f>
        <v>0</v>
      </c>
      <c r="P906" s="10" t="n">
        <f aca="false">IF($D906&gt;P$4,0,IF($E906&gt;P$4,$F906,0))</f>
        <v>0</v>
      </c>
      <c r="Q906" s="10" t="n">
        <f aca="false">IF($D906&gt;Q$4,0,IF($E906&gt;Q$4,$F906,0))</f>
        <v>0</v>
      </c>
      <c r="R906" s="10" t="n">
        <f aca="false">IF($D906&gt;R$4,0,IF($E906&gt;R$4,$F906,0))</f>
        <v>0</v>
      </c>
    </row>
    <row r="907" customFormat="false" ht="78.75" hidden="false" customHeight="false" outlineLevel="0" collapsed="false">
      <c r="B907" s="6" t="s">
        <v>943</v>
      </c>
      <c r="C907" s="6" t="s">
        <v>165</v>
      </c>
      <c r="D907" s="7" t="n">
        <v>36115</v>
      </c>
      <c r="E907" s="7" t="n">
        <v>36242</v>
      </c>
      <c r="F907" s="8" t="n">
        <v>5584500</v>
      </c>
      <c r="G907" s="6" t="s">
        <v>388</v>
      </c>
      <c r="H907" s="9" t="str">
        <f aca="false">IF((E907-D907)&lt;=366,IF((E907-D907)&lt;0,"Sin datos","Corto Plazo"),"Largo Plazo")</f>
        <v>Corto Plazo</v>
      </c>
      <c r="I907" s="10" t="n">
        <f aca="false">IF($D907&gt;I$4,0,IF($E907&gt;I$4,$F907,0))</f>
        <v>0</v>
      </c>
      <c r="J907" s="10" t="n">
        <f aca="false">IF($D907&gt;J$4,0,IF($E907&gt;J$4,$F907,0))</f>
        <v>0</v>
      </c>
      <c r="K907" s="10" t="n">
        <f aca="false">IF($D907&gt;K$4,0,IF($E907&gt;K$4,$F907,0))</f>
        <v>5584500</v>
      </c>
      <c r="L907" s="10" t="n">
        <f aca="false">IF($D907&gt;L$4,0,IF($E907&gt;L$4,$F907,0))</f>
        <v>0</v>
      </c>
      <c r="M907" s="10" t="n">
        <f aca="false">IF($D907&gt;M$4,0,IF($E907&gt;M$4,$F907,0))</f>
        <v>0</v>
      </c>
      <c r="N907" s="10" t="n">
        <f aca="false">IF($D907&gt;N$4,0,IF($E907&gt;N$4,$F907,0))</f>
        <v>0</v>
      </c>
      <c r="O907" s="10" t="n">
        <f aca="false">IF($D907&gt;O$4,0,IF($E907&gt;O$4,$F907,0))</f>
        <v>0</v>
      </c>
      <c r="P907" s="10" t="n">
        <f aca="false">IF($D907&gt;P$4,0,IF($E907&gt;P$4,$F907,0))</f>
        <v>0</v>
      </c>
      <c r="Q907" s="10" t="n">
        <f aca="false">IF($D907&gt;Q$4,0,IF($E907&gt;Q$4,$F907,0))</f>
        <v>0</v>
      </c>
      <c r="R907" s="10" t="n">
        <f aca="false">IF($D907&gt;R$4,0,IF($E907&gt;R$4,$F907,0))</f>
        <v>0</v>
      </c>
    </row>
    <row r="908" customFormat="false" ht="90" hidden="false" customHeight="false" outlineLevel="0" collapsed="false">
      <c r="B908" s="6" t="s">
        <v>944</v>
      </c>
      <c r="C908" s="6" t="s">
        <v>165</v>
      </c>
      <c r="D908" s="7" t="n">
        <v>36721</v>
      </c>
      <c r="E908" s="7" t="n">
        <v>37097</v>
      </c>
      <c r="F908" s="8" t="n">
        <v>4000000</v>
      </c>
      <c r="G908" s="6" t="s">
        <v>388</v>
      </c>
      <c r="H908" s="9" t="str">
        <f aca="false">IF((E908-D908)&lt;=366,IF((E908-D908)&lt;0,"Sin datos","Corto Plazo"),"Largo Plazo")</f>
        <v>Largo Plazo</v>
      </c>
      <c r="I908" s="10" t="n">
        <f aca="false">IF($D908&gt;I$4,0,IF($E908&gt;I$4,$F908,0))</f>
        <v>0</v>
      </c>
      <c r="J908" s="10" t="n">
        <f aca="false">IF($D908&gt;J$4,0,IF($E908&gt;J$4,$F908,0))</f>
        <v>0</v>
      </c>
      <c r="K908" s="10" t="n">
        <f aca="false">IF($D908&gt;K$4,0,IF($E908&gt;K$4,$F908,0))</f>
        <v>0</v>
      </c>
      <c r="L908" s="10" t="n">
        <f aca="false">IF($D908&gt;L$4,0,IF($E908&gt;L$4,$F908,0))</f>
        <v>0</v>
      </c>
      <c r="M908" s="10" t="n">
        <f aca="false">IF($D908&gt;M$4,0,IF($E908&gt;M$4,$F908,0))</f>
        <v>4000000</v>
      </c>
      <c r="N908" s="10" t="n">
        <f aca="false">IF($D908&gt;N$4,0,IF($E908&gt;N$4,$F908,0))</f>
        <v>0</v>
      </c>
      <c r="O908" s="10" t="n">
        <f aca="false">IF($D908&gt;O$4,0,IF($E908&gt;O$4,$F908,0))</f>
        <v>0</v>
      </c>
      <c r="P908" s="10" t="n">
        <f aca="false">IF($D908&gt;P$4,0,IF($E908&gt;P$4,$F908,0))</f>
        <v>0</v>
      </c>
      <c r="Q908" s="10" t="n">
        <f aca="false">IF($D908&gt;Q$4,0,IF($E908&gt;Q$4,$F908,0))</f>
        <v>0</v>
      </c>
      <c r="R908" s="10" t="n">
        <f aca="false">IF($D908&gt;R$4,0,IF($E908&gt;R$4,$F908,0))</f>
        <v>0</v>
      </c>
    </row>
    <row r="909" customFormat="false" ht="78.75" hidden="false" customHeight="false" outlineLevel="0" collapsed="false">
      <c r="B909" s="6" t="s">
        <v>945</v>
      </c>
      <c r="C909" s="6" t="s">
        <v>165</v>
      </c>
      <c r="D909" s="7" t="n">
        <v>36721</v>
      </c>
      <c r="E909" s="7" t="n">
        <v>36794</v>
      </c>
      <c r="F909" s="8" t="n">
        <v>6000000</v>
      </c>
      <c r="G909" s="6" t="s">
        <v>388</v>
      </c>
      <c r="H909" s="9" t="str">
        <f aca="false">IF((E909-D909)&lt;=366,IF((E909-D909)&lt;0,"Sin datos","Corto Plazo"),"Largo Plazo")</f>
        <v>Corto Plazo</v>
      </c>
      <c r="I909" s="10" t="n">
        <f aca="false">IF($D909&gt;I$4,0,IF($E909&gt;I$4,$F909,0))</f>
        <v>0</v>
      </c>
      <c r="J909" s="10" t="n">
        <f aca="false">IF($D909&gt;J$4,0,IF($E909&gt;J$4,$F909,0))</f>
        <v>0</v>
      </c>
      <c r="K909" s="10" t="n">
        <f aca="false">IF($D909&gt;K$4,0,IF($E909&gt;K$4,$F909,0))</f>
        <v>0</v>
      </c>
      <c r="L909" s="10" t="n">
        <f aca="false">IF($D909&gt;L$4,0,IF($E909&gt;L$4,$F909,0))</f>
        <v>0</v>
      </c>
      <c r="M909" s="10" t="n">
        <f aca="false">IF($D909&gt;M$4,0,IF($E909&gt;M$4,$F909,0))</f>
        <v>0</v>
      </c>
      <c r="N909" s="10" t="n">
        <f aca="false">IF($D909&gt;N$4,0,IF($E909&gt;N$4,$F909,0))</f>
        <v>0</v>
      </c>
      <c r="O909" s="10" t="n">
        <f aca="false">IF($D909&gt;O$4,0,IF($E909&gt;O$4,$F909,0))</f>
        <v>0</v>
      </c>
      <c r="P909" s="10" t="n">
        <f aca="false">IF($D909&gt;P$4,0,IF($E909&gt;P$4,$F909,0))</f>
        <v>0</v>
      </c>
      <c r="Q909" s="10" t="n">
        <f aca="false">IF($D909&gt;Q$4,0,IF($E909&gt;Q$4,$F909,0))</f>
        <v>0</v>
      </c>
      <c r="R909" s="10" t="n">
        <f aca="false">IF($D909&gt;R$4,0,IF($E909&gt;R$4,$F909,0))</f>
        <v>0</v>
      </c>
    </row>
    <row r="910" customFormat="false" ht="33.75" hidden="false" customHeight="false" outlineLevel="0" collapsed="false">
      <c r="B910" s="6" t="s">
        <v>946</v>
      </c>
      <c r="C910" s="6" t="s">
        <v>15</v>
      </c>
      <c r="D910" s="7" t="n">
        <v>37798</v>
      </c>
      <c r="E910" s="7" t="n">
        <v>38007</v>
      </c>
      <c r="F910" s="8" t="n">
        <v>6520000</v>
      </c>
      <c r="G910" s="6" t="s">
        <v>388</v>
      </c>
      <c r="H910" s="9" t="str">
        <f aca="false">IF((E910-D910)&lt;=366,IF((E910-D910)&lt;0,"Sin datos","Corto Plazo"),"Largo Plazo")</f>
        <v>Corto Plazo</v>
      </c>
      <c r="I910" s="10" t="n">
        <f aca="false">IF($D910&gt;I$4,0,IF($E910&gt;I$4,$F910,0))</f>
        <v>0</v>
      </c>
      <c r="J910" s="10" t="n">
        <f aca="false">IF($D910&gt;J$4,0,IF($E910&gt;J$4,$F910,0))</f>
        <v>0</v>
      </c>
      <c r="K910" s="10" t="n">
        <f aca="false">IF($D910&gt;K$4,0,IF($E910&gt;K$4,$F910,0))</f>
        <v>0</v>
      </c>
      <c r="L910" s="10" t="n">
        <f aca="false">IF($D910&gt;L$4,0,IF($E910&gt;L$4,$F910,0))</f>
        <v>0</v>
      </c>
      <c r="M910" s="10" t="n">
        <f aca="false">IF($D910&gt;M$4,0,IF($E910&gt;M$4,$F910,0))</f>
        <v>0</v>
      </c>
      <c r="N910" s="10" t="n">
        <f aca="false">IF($D910&gt;N$4,0,IF($E910&gt;N$4,$F910,0))</f>
        <v>0</v>
      </c>
      <c r="O910" s="10" t="n">
        <f aca="false">IF($D910&gt;O$4,0,IF($E910&gt;O$4,$F910,0))</f>
        <v>0</v>
      </c>
      <c r="P910" s="10" t="n">
        <f aca="false">IF($D910&gt;P$4,0,IF($E910&gt;P$4,$F910,0))</f>
        <v>6520000</v>
      </c>
      <c r="Q910" s="10" t="n">
        <f aca="false">IF($D910&gt;Q$4,0,IF($E910&gt;Q$4,$F910,0))</f>
        <v>0</v>
      </c>
      <c r="R910" s="10" t="n">
        <f aca="false">IF($D910&gt;R$4,0,IF($E910&gt;R$4,$F910,0))</f>
        <v>0</v>
      </c>
    </row>
    <row r="911" customFormat="false" ht="33.75" hidden="false" customHeight="false" outlineLevel="0" collapsed="false">
      <c r="B911" s="6" t="s">
        <v>947</v>
      </c>
      <c r="C911" s="6" t="s">
        <v>15</v>
      </c>
      <c r="D911" s="7" t="n">
        <v>37798</v>
      </c>
      <c r="E911" s="7" t="n">
        <v>38037</v>
      </c>
      <c r="F911" s="8" t="n">
        <v>815000</v>
      </c>
      <c r="G911" s="6" t="s">
        <v>388</v>
      </c>
      <c r="H911" s="9" t="str">
        <f aca="false">IF((E911-D911)&lt;=366,IF((E911-D911)&lt;0,"Sin datos","Corto Plazo"),"Largo Plazo")</f>
        <v>Corto Plazo</v>
      </c>
      <c r="I911" s="10" t="n">
        <f aca="false">IF($D911&gt;I$4,0,IF($E911&gt;I$4,$F911,0))</f>
        <v>0</v>
      </c>
      <c r="J911" s="10" t="n">
        <f aca="false">IF($D911&gt;J$4,0,IF($E911&gt;J$4,$F911,0))</f>
        <v>0</v>
      </c>
      <c r="K911" s="10" t="n">
        <f aca="false">IF($D911&gt;K$4,0,IF($E911&gt;K$4,$F911,0))</f>
        <v>0</v>
      </c>
      <c r="L911" s="10" t="n">
        <f aca="false">IF($D911&gt;L$4,0,IF($E911&gt;L$4,$F911,0))</f>
        <v>0</v>
      </c>
      <c r="M911" s="10" t="n">
        <f aca="false">IF($D911&gt;M$4,0,IF($E911&gt;M$4,$F911,0))</f>
        <v>0</v>
      </c>
      <c r="N911" s="10" t="n">
        <f aca="false">IF($D911&gt;N$4,0,IF($E911&gt;N$4,$F911,0))</f>
        <v>0</v>
      </c>
      <c r="O911" s="10" t="n">
        <f aca="false">IF($D911&gt;O$4,0,IF($E911&gt;O$4,$F911,0))</f>
        <v>0</v>
      </c>
      <c r="P911" s="10" t="n">
        <f aca="false">IF($D911&gt;P$4,0,IF($E911&gt;P$4,$F911,0))</f>
        <v>815000</v>
      </c>
      <c r="Q911" s="10" t="n">
        <f aca="false">IF($D911&gt;Q$4,0,IF($E911&gt;Q$4,$F911,0))</f>
        <v>0</v>
      </c>
      <c r="R911" s="10" t="n">
        <f aca="false">IF($D911&gt;R$4,0,IF($E911&gt;R$4,$F911,0))</f>
        <v>0</v>
      </c>
    </row>
    <row r="912" customFormat="false" ht="33.75" hidden="false" customHeight="false" outlineLevel="0" collapsed="false">
      <c r="B912" s="6" t="s">
        <v>948</v>
      </c>
      <c r="C912" s="6" t="s">
        <v>15</v>
      </c>
      <c r="D912" s="7" t="n">
        <v>37798</v>
      </c>
      <c r="E912" s="7" t="n">
        <v>38311</v>
      </c>
      <c r="F912" s="8" t="n">
        <v>815000</v>
      </c>
      <c r="G912" s="6" t="s">
        <v>388</v>
      </c>
      <c r="H912" s="9" t="str">
        <f aca="false">IF((E912-D912)&lt;=366,IF((E912-D912)&lt;0,"Sin datos","Corto Plazo"),"Largo Plazo")</f>
        <v>Largo Plazo</v>
      </c>
      <c r="I912" s="10" t="n">
        <f aca="false">IF($D912&gt;I$4,0,IF($E912&gt;I$4,$F912,0))</f>
        <v>0</v>
      </c>
      <c r="J912" s="10" t="n">
        <f aca="false">IF($D912&gt;J$4,0,IF($E912&gt;J$4,$F912,0))</f>
        <v>0</v>
      </c>
      <c r="K912" s="10" t="n">
        <f aca="false">IF($D912&gt;K$4,0,IF($E912&gt;K$4,$F912,0))</f>
        <v>0</v>
      </c>
      <c r="L912" s="10" t="n">
        <f aca="false">IF($D912&gt;L$4,0,IF($E912&gt;L$4,$F912,0))</f>
        <v>0</v>
      </c>
      <c r="M912" s="10" t="n">
        <f aca="false">IF($D912&gt;M$4,0,IF($E912&gt;M$4,$F912,0))</f>
        <v>0</v>
      </c>
      <c r="N912" s="10" t="n">
        <f aca="false">IF($D912&gt;N$4,0,IF($E912&gt;N$4,$F912,0))</f>
        <v>0</v>
      </c>
      <c r="O912" s="10" t="n">
        <f aca="false">IF($D912&gt;O$4,0,IF($E912&gt;O$4,$F912,0))</f>
        <v>0</v>
      </c>
      <c r="P912" s="10" t="n">
        <f aca="false">IF($D912&gt;P$4,0,IF($E912&gt;P$4,$F912,0))</f>
        <v>815000</v>
      </c>
      <c r="Q912" s="10" t="n">
        <f aca="false">IF($D912&gt;Q$4,0,IF($E912&gt;Q$4,$F912,0))</f>
        <v>0</v>
      </c>
      <c r="R912" s="10" t="n">
        <f aca="false">IF($D912&gt;R$4,0,IF($E912&gt;R$4,$F912,0))</f>
        <v>0</v>
      </c>
    </row>
    <row r="913" customFormat="false" ht="33.75" hidden="false" customHeight="false" outlineLevel="0" collapsed="false">
      <c r="B913" s="6" t="s">
        <v>949</v>
      </c>
      <c r="C913" s="6" t="s">
        <v>15</v>
      </c>
      <c r="D913" s="7" t="n">
        <v>37917</v>
      </c>
      <c r="E913" s="7" t="n">
        <v>38163</v>
      </c>
      <c r="F913" s="8" t="n">
        <v>10440000</v>
      </c>
      <c r="G913" s="6" t="s">
        <v>388</v>
      </c>
      <c r="H913" s="9" t="str">
        <f aca="false">IF((E913-D913)&lt;=366,IF((E913-D913)&lt;0,"Sin datos","Corto Plazo"),"Largo Plazo")</f>
        <v>Corto Plazo</v>
      </c>
      <c r="I913" s="10" t="n">
        <f aca="false">IF($D913&gt;I$4,0,IF($E913&gt;I$4,$F913,0))</f>
        <v>0</v>
      </c>
      <c r="J913" s="10" t="n">
        <f aca="false">IF($D913&gt;J$4,0,IF($E913&gt;J$4,$F913,0))</f>
        <v>0</v>
      </c>
      <c r="K913" s="10" t="n">
        <f aca="false">IF($D913&gt;K$4,0,IF($E913&gt;K$4,$F913,0))</f>
        <v>0</v>
      </c>
      <c r="L913" s="10" t="n">
        <f aca="false">IF($D913&gt;L$4,0,IF($E913&gt;L$4,$F913,0))</f>
        <v>0</v>
      </c>
      <c r="M913" s="10" t="n">
        <f aca="false">IF($D913&gt;M$4,0,IF($E913&gt;M$4,$F913,0))</f>
        <v>0</v>
      </c>
      <c r="N913" s="10" t="n">
        <f aca="false">IF($D913&gt;N$4,0,IF($E913&gt;N$4,$F913,0))</f>
        <v>0</v>
      </c>
      <c r="O913" s="10" t="n">
        <f aca="false">IF($D913&gt;O$4,0,IF($E913&gt;O$4,$F913,0))</f>
        <v>0</v>
      </c>
      <c r="P913" s="10" t="n">
        <f aca="false">IF($D913&gt;P$4,0,IF($E913&gt;P$4,$F913,0))</f>
        <v>10440000</v>
      </c>
      <c r="Q913" s="10" t="n">
        <f aca="false">IF($D913&gt;Q$4,0,IF($E913&gt;Q$4,$F913,0))</f>
        <v>0</v>
      </c>
      <c r="R913" s="10" t="n">
        <f aca="false">IF($D913&gt;R$4,0,IF($E913&gt;R$4,$F913,0))</f>
        <v>0</v>
      </c>
    </row>
    <row r="914" customFormat="false" ht="33.75" hidden="false" customHeight="false" outlineLevel="0" collapsed="false">
      <c r="B914" s="6" t="s">
        <v>950</v>
      </c>
      <c r="C914" s="6" t="s">
        <v>15</v>
      </c>
      <c r="D914" s="7" t="n">
        <v>37917</v>
      </c>
      <c r="E914" s="7" t="n">
        <v>38163</v>
      </c>
      <c r="F914" s="8" t="n">
        <v>1305000</v>
      </c>
      <c r="G914" s="6" t="s">
        <v>388</v>
      </c>
      <c r="H914" s="9" t="str">
        <f aca="false">IF((E914-D914)&lt;=366,IF((E914-D914)&lt;0,"Sin datos","Corto Plazo"),"Largo Plazo")</f>
        <v>Corto Plazo</v>
      </c>
      <c r="I914" s="10" t="n">
        <f aca="false">IF($D914&gt;I$4,0,IF($E914&gt;I$4,$F914,0))</f>
        <v>0</v>
      </c>
      <c r="J914" s="10" t="n">
        <f aca="false">IF($D914&gt;J$4,0,IF($E914&gt;J$4,$F914,0))</f>
        <v>0</v>
      </c>
      <c r="K914" s="10" t="n">
        <f aca="false">IF($D914&gt;K$4,0,IF($E914&gt;K$4,$F914,0))</f>
        <v>0</v>
      </c>
      <c r="L914" s="10" t="n">
        <f aca="false">IF($D914&gt;L$4,0,IF($E914&gt;L$4,$F914,0))</f>
        <v>0</v>
      </c>
      <c r="M914" s="10" t="n">
        <f aca="false">IF($D914&gt;M$4,0,IF($E914&gt;M$4,$F914,0))</f>
        <v>0</v>
      </c>
      <c r="N914" s="10" t="n">
        <f aca="false">IF($D914&gt;N$4,0,IF($E914&gt;N$4,$F914,0))</f>
        <v>0</v>
      </c>
      <c r="O914" s="10" t="n">
        <f aca="false">IF($D914&gt;O$4,0,IF($E914&gt;O$4,$F914,0))</f>
        <v>0</v>
      </c>
      <c r="P914" s="10" t="n">
        <f aca="false">IF($D914&gt;P$4,0,IF($E914&gt;P$4,$F914,0))</f>
        <v>1305000</v>
      </c>
      <c r="Q914" s="10" t="n">
        <f aca="false">IF($D914&gt;Q$4,0,IF($E914&gt;Q$4,$F914,0))</f>
        <v>0</v>
      </c>
      <c r="R914" s="10" t="n">
        <f aca="false">IF($D914&gt;R$4,0,IF($E914&gt;R$4,$F914,0))</f>
        <v>0</v>
      </c>
    </row>
    <row r="915" customFormat="false" ht="33.75" hidden="false" customHeight="false" outlineLevel="0" collapsed="false">
      <c r="B915" s="6" t="s">
        <v>951</v>
      </c>
      <c r="C915" s="6" t="s">
        <v>15</v>
      </c>
      <c r="D915" s="7" t="n">
        <v>37917</v>
      </c>
      <c r="E915" s="7" t="n">
        <v>38462</v>
      </c>
      <c r="F915" s="8" t="n">
        <v>1305000</v>
      </c>
      <c r="G915" s="6" t="s">
        <v>388</v>
      </c>
      <c r="H915" s="9" t="str">
        <f aca="false">IF((E915-D915)&lt;=366,IF((E915-D915)&lt;0,"Sin datos","Corto Plazo"),"Largo Plazo")</f>
        <v>Largo Plazo</v>
      </c>
      <c r="I915" s="10" t="n">
        <f aca="false">IF($D915&gt;I$4,0,IF($E915&gt;I$4,$F915,0))</f>
        <v>0</v>
      </c>
      <c r="J915" s="10" t="n">
        <f aca="false">IF($D915&gt;J$4,0,IF($E915&gt;J$4,$F915,0))</f>
        <v>0</v>
      </c>
      <c r="K915" s="10" t="n">
        <f aca="false">IF($D915&gt;K$4,0,IF($E915&gt;K$4,$F915,0))</f>
        <v>0</v>
      </c>
      <c r="L915" s="10" t="n">
        <f aca="false">IF($D915&gt;L$4,0,IF($E915&gt;L$4,$F915,0))</f>
        <v>0</v>
      </c>
      <c r="M915" s="10" t="n">
        <f aca="false">IF($D915&gt;M$4,0,IF($E915&gt;M$4,$F915,0))</f>
        <v>0</v>
      </c>
      <c r="N915" s="10" t="n">
        <f aca="false">IF($D915&gt;N$4,0,IF($E915&gt;N$4,$F915,0))</f>
        <v>0</v>
      </c>
      <c r="O915" s="10" t="n">
        <f aca="false">IF($D915&gt;O$4,0,IF($E915&gt;O$4,$F915,0))</f>
        <v>0</v>
      </c>
      <c r="P915" s="10" t="n">
        <f aca="false">IF($D915&gt;P$4,0,IF($E915&gt;P$4,$F915,0))</f>
        <v>1305000</v>
      </c>
      <c r="Q915" s="10" t="n">
        <f aca="false">IF($D915&gt;Q$4,0,IF($E915&gt;Q$4,$F915,0))</f>
        <v>1305000</v>
      </c>
      <c r="R915" s="10" t="n">
        <f aca="false">IF($D915&gt;R$4,0,IF($E915&gt;R$4,$F915,0))</f>
        <v>0</v>
      </c>
    </row>
    <row r="916" customFormat="false" ht="45" hidden="false" customHeight="false" outlineLevel="0" collapsed="false">
      <c r="B916" s="6" t="s">
        <v>952</v>
      </c>
      <c r="C916" s="6" t="s">
        <v>15</v>
      </c>
      <c r="D916" s="7" t="n">
        <v>38049</v>
      </c>
      <c r="E916" s="7" t="n">
        <v>38316</v>
      </c>
      <c r="F916" s="8" t="n">
        <v>16583807</v>
      </c>
      <c r="G916" s="6" t="s">
        <v>388</v>
      </c>
      <c r="H916" s="9" t="str">
        <f aca="false">IF((E916-D916)&lt;=366,IF((E916-D916)&lt;0,"Sin datos","Corto Plazo"),"Largo Plazo")</f>
        <v>Corto Plazo</v>
      </c>
      <c r="I916" s="10" t="n">
        <f aca="false">IF($D916&gt;I$4,0,IF($E916&gt;I$4,$F916,0))</f>
        <v>0</v>
      </c>
      <c r="J916" s="10" t="n">
        <f aca="false">IF($D916&gt;J$4,0,IF($E916&gt;J$4,$F916,0))</f>
        <v>0</v>
      </c>
      <c r="K916" s="10" t="n">
        <f aca="false">IF($D916&gt;K$4,0,IF($E916&gt;K$4,$F916,0))</f>
        <v>0</v>
      </c>
      <c r="L916" s="10" t="n">
        <f aca="false">IF($D916&gt;L$4,0,IF($E916&gt;L$4,$F916,0))</f>
        <v>0</v>
      </c>
      <c r="M916" s="10" t="n">
        <f aca="false">IF($D916&gt;M$4,0,IF($E916&gt;M$4,$F916,0))</f>
        <v>0</v>
      </c>
      <c r="N916" s="10" t="n">
        <f aca="false">IF($D916&gt;N$4,0,IF($E916&gt;N$4,$F916,0))</f>
        <v>0</v>
      </c>
      <c r="O916" s="10" t="n">
        <f aca="false">IF($D916&gt;O$4,0,IF($E916&gt;O$4,$F916,0))</f>
        <v>0</v>
      </c>
      <c r="P916" s="10" t="n">
        <f aca="false">IF($D916&gt;P$4,0,IF($E916&gt;P$4,$F916,0))</f>
        <v>0</v>
      </c>
      <c r="Q916" s="10" t="n">
        <f aca="false">IF($D916&gt;Q$4,0,IF($E916&gt;Q$4,$F916,0))</f>
        <v>0</v>
      </c>
      <c r="R916" s="10" t="n">
        <f aca="false">IF($D916&gt;R$4,0,IF($E916&gt;R$4,$F916,0))</f>
        <v>0</v>
      </c>
    </row>
    <row r="917" customFormat="false" ht="45" hidden="false" customHeight="false" outlineLevel="0" collapsed="false">
      <c r="B917" s="6" t="s">
        <v>953</v>
      </c>
      <c r="C917" s="6" t="s">
        <v>15</v>
      </c>
      <c r="D917" s="7" t="n">
        <v>38049</v>
      </c>
      <c r="E917" s="7" t="n">
        <v>38316</v>
      </c>
      <c r="F917" s="8" t="n">
        <v>2072976</v>
      </c>
      <c r="G917" s="6" t="s">
        <v>388</v>
      </c>
      <c r="H917" s="9" t="str">
        <f aca="false">IF((E917-D917)&lt;=366,IF((E917-D917)&lt;0,"Sin datos","Corto Plazo"),"Largo Plazo")</f>
        <v>Corto Plazo</v>
      </c>
      <c r="I917" s="10" t="n">
        <f aca="false">IF($D917&gt;I$4,0,IF($E917&gt;I$4,$F917,0))</f>
        <v>0</v>
      </c>
      <c r="J917" s="10" t="n">
        <f aca="false">IF($D917&gt;J$4,0,IF($E917&gt;J$4,$F917,0))</f>
        <v>0</v>
      </c>
      <c r="K917" s="10" t="n">
        <f aca="false">IF($D917&gt;K$4,0,IF($E917&gt;K$4,$F917,0))</f>
        <v>0</v>
      </c>
      <c r="L917" s="10" t="n">
        <f aca="false">IF($D917&gt;L$4,0,IF($E917&gt;L$4,$F917,0))</f>
        <v>0</v>
      </c>
      <c r="M917" s="10" t="n">
        <f aca="false">IF($D917&gt;M$4,0,IF($E917&gt;M$4,$F917,0))</f>
        <v>0</v>
      </c>
      <c r="N917" s="10" t="n">
        <f aca="false">IF($D917&gt;N$4,0,IF($E917&gt;N$4,$F917,0))</f>
        <v>0</v>
      </c>
      <c r="O917" s="10" t="n">
        <f aca="false">IF($D917&gt;O$4,0,IF($E917&gt;O$4,$F917,0))</f>
        <v>0</v>
      </c>
      <c r="P917" s="10" t="n">
        <f aca="false">IF($D917&gt;P$4,0,IF($E917&gt;P$4,$F917,0))</f>
        <v>0</v>
      </c>
      <c r="Q917" s="10" t="n">
        <f aca="false">IF($D917&gt;Q$4,0,IF($E917&gt;Q$4,$F917,0))</f>
        <v>0</v>
      </c>
      <c r="R917" s="10" t="n">
        <f aca="false">IF($D917&gt;R$4,0,IF($E917&gt;R$4,$F917,0))</f>
        <v>0</v>
      </c>
    </row>
    <row r="918" customFormat="false" ht="45" hidden="false" customHeight="false" outlineLevel="0" collapsed="false">
      <c r="B918" s="6" t="s">
        <v>954</v>
      </c>
      <c r="C918" s="6" t="s">
        <v>15</v>
      </c>
      <c r="D918" s="7" t="n">
        <v>38049</v>
      </c>
      <c r="E918" s="7" t="n">
        <v>38316</v>
      </c>
      <c r="F918" s="8" t="n">
        <v>1243786</v>
      </c>
      <c r="G918" s="6" t="s">
        <v>388</v>
      </c>
      <c r="H918" s="9" t="str">
        <f aca="false">IF((E918-D918)&lt;=366,IF((E918-D918)&lt;0,"Sin datos","Corto Plazo"),"Largo Plazo")</f>
        <v>Corto Plazo</v>
      </c>
      <c r="I918" s="10" t="n">
        <f aca="false">IF($D918&gt;I$4,0,IF($E918&gt;I$4,$F918,0))</f>
        <v>0</v>
      </c>
      <c r="J918" s="10" t="n">
        <f aca="false">IF($D918&gt;J$4,0,IF($E918&gt;J$4,$F918,0))</f>
        <v>0</v>
      </c>
      <c r="K918" s="10" t="n">
        <f aca="false">IF($D918&gt;K$4,0,IF($E918&gt;K$4,$F918,0))</f>
        <v>0</v>
      </c>
      <c r="L918" s="10" t="n">
        <f aca="false">IF($D918&gt;L$4,0,IF($E918&gt;L$4,$F918,0))</f>
        <v>0</v>
      </c>
      <c r="M918" s="10" t="n">
        <f aca="false">IF($D918&gt;M$4,0,IF($E918&gt;M$4,$F918,0))</f>
        <v>0</v>
      </c>
      <c r="N918" s="10" t="n">
        <f aca="false">IF($D918&gt;N$4,0,IF($E918&gt;N$4,$F918,0))</f>
        <v>0</v>
      </c>
      <c r="O918" s="10" t="n">
        <f aca="false">IF($D918&gt;O$4,0,IF($E918&gt;O$4,$F918,0))</f>
        <v>0</v>
      </c>
      <c r="P918" s="10" t="n">
        <f aca="false">IF($D918&gt;P$4,0,IF($E918&gt;P$4,$F918,0))</f>
        <v>0</v>
      </c>
      <c r="Q918" s="10" t="n">
        <f aca="false">IF($D918&gt;Q$4,0,IF($E918&gt;Q$4,$F918,0))</f>
        <v>0</v>
      </c>
      <c r="R918" s="10" t="n">
        <f aca="false">IF($D918&gt;R$4,0,IF($E918&gt;R$4,$F918,0))</f>
        <v>0</v>
      </c>
    </row>
    <row r="919" customFormat="false" ht="45" hidden="false" customHeight="false" outlineLevel="0" collapsed="false">
      <c r="B919" s="6" t="s">
        <v>955</v>
      </c>
      <c r="C919" s="6" t="s">
        <v>15</v>
      </c>
      <c r="D919" s="7" t="n">
        <v>38049</v>
      </c>
      <c r="E919" s="7" t="n">
        <v>38620</v>
      </c>
      <c r="F919" s="8" t="n">
        <v>829190</v>
      </c>
      <c r="G919" s="6" t="s">
        <v>388</v>
      </c>
      <c r="H919" s="9" t="str">
        <f aca="false">IF((E919-D919)&lt;=366,IF((E919-D919)&lt;0,"Sin datos","Corto Plazo"),"Largo Plazo")</f>
        <v>Largo Plazo</v>
      </c>
      <c r="I919" s="10" t="n">
        <f aca="false">IF($D919&gt;I$4,0,IF($E919&gt;I$4,$F919,0))</f>
        <v>0</v>
      </c>
      <c r="J919" s="10" t="n">
        <f aca="false">IF($D919&gt;J$4,0,IF($E919&gt;J$4,$F919,0))</f>
        <v>0</v>
      </c>
      <c r="K919" s="10" t="n">
        <f aca="false">IF($D919&gt;K$4,0,IF($E919&gt;K$4,$F919,0))</f>
        <v>0</v>
      </c>
      <c r="L919" s="10" t="n">
        <f aca="false">IF($D919&gt;L$4,0,IF($E919&gt;L$4,$F919,0))</f>
        <v>0</v>
      </c>
      <c r="M919" s="10" t="n">
        <f aca="false">IF($D919&gt;M$4,0,IF($E919&gt;M$4,$F919,0))</f>
        <v>0</v>
      </c>
      <c r="N919" s="10" t="n">
        <f aca="false">IF($D919&gt;N$4,0,IF($E919&gt;N$4,$F919,0))</f>
        <v>0</v>
      </c>
      <c r="O919" s="10" t="n">
        <f aca="false">IF($D919&gt;O$4,0,IF($E919&gt;O$4,$F919,0))</f>
        <v>0</v>
      </c>
      <c r="P919" s="10" t="n">
        <f aca="false">IF($D919&gt;P$4,0,IF($E919&gt;P$4,$F919,0))</f>
        <v>0</v>
      </c>
      <c r="Q919" s="10" t="n">
        <f aca="false">IF($D919&gt;Q$4,0,IF($E919&gt;Q$4,$F919,0))</f>
        <v>829190</v>
      </c>
      <c r="R919" s="10" t="n">
        <f aca="false">IF($D919&gt;R$4,0,IF($E919&gt;R$4,$F919,0))</f>
        <v>0</v>
      </c>
    </row>
    <row r="920" customFormat="false" ht="45" hidden="false" customHeight="false" outlineLevel="0" collapsed="false">
      <c r="B920" s="6" t="s">
        <v>956</v>
      </c>
      <c r="C920" s="6" t="s">
        <v>15</v>
      </c>
      <c r="D920" s="7" t="n">
        <v>38049</v>
      </c>
      <c r="E920" s="7" t="n">
        <v>38057</v>
      </c>
      <c r="F920" s="8" t="n">
        <v>1697501</v>
      </c>
      <c r="G920" s="6" t="s">
        <v>388</v>
      </c>
      <c r="H920" s="9" t="str">
        <f aca="false">IF((E920-D920)&lt;=366,IF((E920-D920)&lt;0,"Sin datos","Corto Plazo"),"Largo Plazo")</f>
        <v>Corto Plazo</v>
      </c>
      <c r="I920" s="10" t="n">
        <f aca="false">IF($D920&gt;I$4,0,IF($E920&gt;I$4,$F920,0))</f>
        <v>0</v>
      </c>
      <c r="J920" s="10" t="n">
        <f aca="false">IF($D920&gt;J$4,0,IF($E920&gt;J$4,$F920,0))</f>
        <v>0</v>
      </c>
      <c r="K920" s="10" t="n">
        <f aca="false">IF($D920&gt;K$4,0,IF($E920&gt;K$4,$F920,0))</f>
        <v>0</v>
      </c>
      <c r="L920" s="10" t="n">
        <f aca="false">IF($D920&gt;L$4,0,IF($E920&gt;L$4,$F920,0))</f>
        <v>0</v>
      </c>
      <c r="M920" s="10" t="n">
        <f aca="false">IF($D920&gt;M$4,0,IF($E920&gt;M$4,$F920,0))</f>
        <v>0</v>
      </c>
      <c r="N920" s="10" t="n">
        <f aca="false">IF($D920&gt;N$4,0,IF($E920&gt;N$4,$F920,0))</f>
        <v>0</v>
      </c>
      <c r="O920" s="10" t="n">
        <f aca="false">IF($D920&gt;O$4,0,IF($E920&gt;O$4,$F920,0))</f>
        <v>0</v>
      </c>
      <c r="P920" s="10" t="n">
        <f aca="false">IF($D920&gt;P$4,0,IF($E920&gt;P$4,$F920,0))</f>
        <v>0</v>
      </c>
      <c r="Q920" s="10" t="n">
        <f aca="false">IF($D920&gt;Q$4,0,IF($E920&gt;Q$4,$F920,0))</f>
        <v>0</v>
      </c>
      <c r="R920" s="10" t="n">
        <f aca="false">IF($D920&gt;R$4,0,IF($E920&gt;R$4,$F920,0))</f>
        <v>0</v>
      </c>
    </row>
    <row r="921" customFormat="false" ht="45" hidden="false" customHeight="false" outlineLevel="0" collapsed="false">
      <c r="B921" s="6" t="s">
        <v>957</v>
      </c>
      <c r="C921" s="6" t="s">
        <v>15</v>
      </c>
      <c r="D921" s="7" t="n">
        <v>38140</v>
      </c>
      <c r="E921" s="7" t="n">
        <v>38316</v>
      </c>
      <c r="F921" s="8" t="n">
        <v>14284833</v>
      </c>
      <c r="G921" s="6" t="s">
        <v>388</v>
      </c>
      <c r="H921" s="9" t="str">
        <f aca="false">IF((E921-D921)&lt;=366,IF((E921-D921)&lt;0,"Sin datos","Corto Plazo"),"Largo Plazo")</f>
        <v>Corto Plazo</v>
      </c>
      <c r="I921" s="10" t="n">
        <f aca="false">IF($D921&gt;I$4,0,IF($E921&gt;I$4,$F921,0))</f>
        <v>0</v>
      </c>
      <c r="J921" s="10" t="n">
        <f aca="false">IF($D921&gt;J$4,0,IF($E921&gt;J$4,$F921,0))</f>
        <v>0</v>
      </c>
      <c r="K921" s="10" t="n">
        <f aca="false">IF($D921&gt;K$4,0,IF($E921&gt;K$4,$F921,0))</f>
        <v>0</v>
      </c>
      <c r="L921" s="10" t="n">
        <f aca="false">IF($D921&gt;L$4,0,IF($E921&gt;L$4,$F921,0))</f>
        <v>0</v>
      </c>
      <c r="M921" s="10" t="n">
        <f aca="false">IF($D921&gt;M$4,0,IF($E921&gt;M$4,$F921,0))</f>
        <v>0</v>
      </c>
      <c r="N921" s="10" t="n">
        <f aca="false">IF($D921&gt;N$4,0,IF($E921&gt;N$4,$F921,0))</f>
        <v>0</v>
      </c>
      <c r="O921" s="10" t="n">
        <f aca="false">IF($D921&gt;O$4,0,IF($E921&gt;O$4,$F921,0))</f>
        <v>0</v>
      </c>
      <c r="P921" s="10" t="n">
        <f aca="false">IF($D921&gt;P$4,0,IF($E921&gt;P$4,$F921,0))</f>
        <v>0</v>
      </c>
      <c r="Q921" s="10" t="n">
        <f aca="false">IF($D921&gt;Q$4,0,IF($E921&gt;Q$4,$F921,0))</f>
        <v>0</v>
      </c>
      <c r="R921" s="10" t="n">
        <f aca="false">IF($D921&gt;R$4,0,IF($E921&gt;R$4,$F921,0))</f>
        <v>0</v>
      </c>
    </row>
    <row r="922" customFormat="false" ht="56.25" hidden="false" customHeight="false" outlineLevel="0" collapsed="false">
      <c r="B922" s="6" t="s">
        <v>958</v>
      </c>
      <c r="C922" s="6" t="s">
        <v>15</v>
      </c>
      <c r="D922" s="7" t="n">
        <v>38140</v>
      </c>
      <c r="E922" s="7" t="n">
        <v>38954</v>
      </c>
      <c r="F922" s="8" t="n">
        <v>1194177</v>
      </c>
      <c r="G922" s="6" t="s">
        <v>388</v>
      </c>
      <c r="H922" s="9" t="str">
        <f aca="false">IF((E922-D922)&lt;=366,IF((E922-D922)&lt;0,"Sin datos","Corto Plazo"),"Largo Plazo")</f>
        <v>Largo Plazo</v>
      </c>
      <c r="I922" s="10" t="n">
        <f aca="false">IF($D922&gt;I$4,0,IF($E922&gt;I$4,$F922,0))</f>
        <v>0</v>
      </c>
      <c r="J922" s="10" t="n">
        <f aca="false">IF($D922&gt;J$4,0,IF($E922&gt;J$4,$F922,0))</f>
        <v>0</v>
      </c>
      <c r="K922" s="10" t="n">
        <f aca="false">IF($D922&gt;K$4,0,IF($E922&gt;K$4,$F922,0))</f>
        <v>0</v>
      </c>
      <c r="L922" s="10" t="n">
        <f aca="false">IF($D922&gt;L$4,0,IF($E922&gt;L$4,$F922,0))</f>
        <v>0</v>
      </c>
      <c r="M922" s="10" t="n">
        <f aca="false">IF($D922&gt;M$4,0,IF($E922&gt;M$4,$F922,0))</f>
        <v>0</v>
      </c>
      <c r="N922" s="10" t="n">
        <f aca="false">IF($D922&gt;N$4,0,IF($E922&gt;N$4,$F922,0))</f>
        <v>0</v>
      </c>
      <c r="O922" s="10" t="n">
        <f aca="false">IF($D922&gt;O$4,0,IF($E922&gt;O$4,$F922,0))</f>
        <v>0</v>
      </c>
      <c r="P922" s="10" t="n">
        <f aca="false">IF($D922&gt;P$4,0,IF($E922&gt;P$4,$F922,0))</f>
        <v>0</v>
      </c>
      <c r="Q922" s="10" t="n">
        <f aca="false">IF($D922&gt;Q$4,0,IF($E922&gt;Q$4,$F922,0))</f>
        <v>1194177</v>
      </c>
      <c r="R922" s="10" t="n">
        <f aca="false">IF($D922&gt;R$4,0,IF($E922&gt;R$4,$F922,0))</f>
        <v>1194177</v>
      </c>
    </row>
    <row r="923" customFormat="false" ht="56.25" hidden="false" customHeight="false" outlineLevel="0" collapsed="false">
      <c r="B923" s="6" t="s">
        <v>959</v>
      </c>
      <c r="C923" s="6" t="s">
        <v>15</v>
      </c>
      <c r="D923" s="7" t="n">
        <v>38140</v>
      </c>
      <c r="E923" s="7" t="n">
        <v>38377</v>
      </c>
      <c r="F923" s="8" t="n">
        <v>2499846</v>
      </c>
      <c r="G923" s="6" t="s">
        <v>388</v>
      </c>
      <c r="H923" s="9" t="str">
        <f aca="false">IF((E923-D923)&lt;=366,IF((E923-D923)&lt;0,"Sin datos","Corto Plazo"),"Largo Plazo")</f>
        <v>Corto Plazo</v>
      </c>
      <c r="I923" s="10" t="n">
        <f aca="false">IF($D923&gt;I$4,0,IF($E923&gt;I$4,$F923,0))</f>
        <v>0</v>
      </c>
      <c r="J923" s="10" t="n">
        <f aca="false">IF($D923&gt;J$4,0,IF($E923&gt;J$4,$F923,0))</f>
        <v>0</v>
      </c>
      <c r="K923" s="10" t="n">
        <f aca="false">IF($D923&gt;K$4,0,IF($E923&gt;K$4,$F923,0))</f>
        <v>0</v>
      </c>
      <c r="L923" s="10" t="n">
        <f aca="false">IF($D923&gt;L$4,0,IF($E923&gt;L$4,$F923,0))</f>
        <v>0</v>
      </c>
      <c r="M923" s="10" t="n">
        <f aca="false">IF($D923&gt;M$4,0,IF($E923&gt;M$4,$F923,0))</f>
        <v>0</v>
      </c>
      <c r="N923" s="10" t="n">
        <f aca="false">IF($D923&gt;N$4,0,IF($E923&gt;N$4,$F923,0))</f>
        <v>0</v>
      </c>
      <c r="O923" s="10" t="n">
        <f aca="false">IF($D923&gt;O$4,0,IF($E923&gt;O$4,$F923,0))</f>
        <v>0</v>
      </c>
      <c r="P923" s="10" t="n">
        <f aca="false">IF($D923&gt;P$4,0,IF($E923&gt;P$4,$F923,0))</f>
        <v>0</v>
      </c>
      <c r="Q923" s="10" t="n">
        <f aca="false">IF($D923&gt;Q$4,0,IF($E923&gt;Q$4,$F923,0))</f>
        <v>2499846</v>
      </c>
      <c r="R923" s="10" t="n">
        <f aca="false">IF($D923&gt;R$4,0,IF($E923&gt;R$4,$F923,0))</f>
        <v>0</v>
      </c>
    </row>
    <row r="924" customFormat="false" ht="56.25" hidden="false" customHeight="false" outlineLevel="0" collapsed="false">
      <c r="B924" s="6" t="s">
        <v>960</v>
      </c>
      <c r="C924" s="6" t="s">
        <v>15</v>
      </c>
      <c r="D924" s="7" t="n">
        <v>38140</v>
      </c>
      <c r="E924" s="7" t="n">
        <v>38153</v>
      </c>
      <c r="F924" s="8" t="n">
        <v>1682570</v>
      </c>
      <c r="G924" s="6" t="s">
        <v>388</v>
      </c>
      <c r="H924" s="9" t="str">
        <f aca="false">IF((E924-D924)&lt;=366,IF((E924-D924)&lt;0,"Sin datos","Corto Plazo"),"Largo Plazo")</f>
        <v>Corto Plazo</v>
      </c>
      <c r="I924" s="10" t="n">
        <f aca="false">IF($D924&gt;I$4,0,IF($E924&gt;I$4,$F924,0))</f>
        <v>0</v>
      </c>
      <c r="J924" s="10" t="n">
        <f aca="false">IF($D924&gt;J$4,0,IF($E924&gt;J$4,$F924,0))</f>
        <v>0</v>
      </c>
      <c r="K924" s="10" t="n">
        <f aca="false">IF($D924&gt;K$4,0,IF($E924&gt;K$4,$F924,0))</f>
        <v>0</v>
      </c>
      <c r="L924" s="10" t="n">
        <f aca="false">IF($D924&gt;L$4,0,IF($E924&gt;L$4,$F924,0))</f>
        <v>0</v>
      </c>
      <c r="M924" s="10" t="n">
        <f aca="false">IF($D924&gt;M$4,0,IF($E924&gt;M$4,$F924,0))</f>
        <v>0</v>
      </c>
      <c r="N924" s="10" t="n">
        <f aca="false">IF($D924&gt;N$4,0,IF($E924&gt;N$4,$F924,0))</f>
        <v>0</v>
      </c>
      <c r="O924" s="10" t="n">
        <f aca="false">IF($D924&gt;O$4,0,IF($E924&gt;O$4,$F924,0))</f>
        <v>0</v>
      </c>
      <c r="P924" s="10" t="n">
        <f aca="false">IF($D924&gt;P$4,0,IF($E924&gt;P$4,$F924,0))</f>
        <v>0</v>
      </c>
      <c r="Q924" s="10" t="n">
        <f aca="false">IF($D924&gt;Q$4,0,IF($E924&gt;Q$4,$F924,0))</f>
        <v>0</v>
      </c>
      <c r="R924" s="10" t="n">
        <f aca="false">IF($D924&gt;R$4,0,IF($E924&gt;R$4,$F924,0))</f>
        <v>0</v>
      </c>
    </row>
    <row r="925" customFormat="false" ht="56.25" hidden="false" customHeight="false" outlineLevel="0" collapsed="false">
      <c r="B925" s="6" t="s">
        <v>961</v>
      </c>
      <c r="C925" s="6" t="s">
        <v>15</v>
      </c>
      <c r="D925" s="7" t="n">
        <v>38566</v>
      </c>
      <c r="E925" s="7" t="n">
        <v>38827</v>
      </c>
      <c r="F925" s="8" t="n">
        <v>33441035</v>
      </c>
      <c r="G925" s="6" t="s">
        <v>388</v>
      </c>
      <c r="H925" s="9" t="str">
        <f aca="false">IF((E925-D925)&lt;=366,IF((E925-D925)&lt;0,"Sin datos","Corto Plazo"),"Largo Plazo")</f>
        <v>Corto Plazo</v>
      </c>
      <c r="I925" s="10" t="n">
        <f aca="false">IF($D925&gt;I$4,0,IF($E925&gt;I$4,$F925,0))</f>
        <v>0</v>
      </c>
      <c r="J925" s="10" t="n">
        <f aca="false">IF($D925&gt;J$4,0,IF($E925&gt;J$4,$F925,0))</f>
        <v>0</v>
      </c>
      <c r="K925" s="10" t="n">
        <f aca="false">IF($D925&gt;K$4,0,IF($E925&gt;K$4,$F925,0))</f>
        <v>0</v>
      </c>
      <c r="L925" s="10" t="n">
        <f aca="false">IF($D925&gt;L$4,0,IF($E925&gt;L$4,$F925,0))</f>
        <v>0</v>
      </c>
      <c r="M925" s="10" t="n">
        <f aca="false">IF($D925&gt;M$4,0,IF($E925&gt;M$4,$F925,0))</f>
        <v>0</v>
      </c>
      <c r="N925" s="10" t="n">
        <f aca="false">IF($D925&gt;N$4,0,IF($E925&gt;N$4,$F925,0))</f>
        <v>0</v>
      </c>
      <c r="O925" s="10" t="n">
        <f aca="false">IF($D925&gt;O$4,0,IF($E925&gt;O$4,$F925,0))</f>
        <v>0</v>
      </c>
      <c r="P925" s="10" t="n">
        <f aca="false">IF($D925&gt;P$4,0,IF($E925&gt;P$4,$F925,0))</f>
        <v>0</v>
      </c>
      <c r="Q925" s="10" t="n">
        <f aca="false">IF($D925&gt;Q$4,0,IF($E925&gt;Q$4,$F925,0))</f>
        <v>0</v>
      </c>
      <c r="R925" s="10" t="n">
        <f aca="false">IF($D925&gt;R$4,0,IF($E925&gt;R$4,$F925,0))</f>
        <v>33441035</v>
      </c>
    </row>
    <row r="926" customFormat="false" ht="56.25" hidden="false" customHeight="false" outlineLevel="0" collapsed="false">
      <c r="B926" s="6" t="s">
        <v>962</v>
      </c>
      <c r="C926" s="6" t="s">
        <v>15</v>
      </c>
      <c r="D926" s="7" t="n">
        <v>38566</v>
      </c>
      <c r="E926" s="7" t="n">
        <v>38888</v>
      </c>
      <c r="F926" s="8" t="n">
        <v>3934239</v>
      </c>
      <c r="G926" s="6" t="s">
        <v>388</v>
      </c>
      <c r="H926" s="9" t="str">
        <f aca="false">IF((E926-D926)&lt;=366,IF((E926-D926)&lt;0,"Sin datos","Corto Plazo"),"Largo Plazo")</f>
        <v>Corto Plazo</v>
      </c>
      <c r="I926" s="10" t="n">
        <f aca="false">IF($D926&gt;I$4,0,IF($E926&gt;I$4,$F926,0))</f>
        <v>0</v>
      </c>
      <c r="J926" s="10" t="n">
        <f aca="false">IF($D926&gt;J$4,0,IF($E926&gt;J$4,$F926,0))</f>
        <v>0</v>
      </c>
      <c r="K926" s="10" t="n">
        <f aca="false">IF($D926&gt;K$4,0,IF($E926&gt;K$4,$F926,0))</f>
        <v>0</v>
      </c>
      <c r="L926" s="10" t="n">
        <f aca="false">IF($D926&gt;L$4,0,IF($E926&gt;L$4,$F926,0))</f>
        <v>0</v>
      </c>
      <c r="M926" s="10" t="n">
        <f aca="false">IF($D926&gt;M$4,0,IF($E926&gt;M$4,$F926,0))</f>
        <v>0</v>
      </c>
      <c r="N926" s="10" t="n">
        <f aca="false">IF($D926&gt;N$4,0,IF($E926&gt;N$4,$F926,0))</f>
        <v>0</v>
      </c>
      <c r="O926" s="10" t="n">
        <f aca="false">IF($D926&gt;O$4,0,IF($E926&gt;O$4,$F926,0))</f>
        <v>0</v>
      </c>
      <c r="P926" s="10" t="n">
        <f aca="false">IF($D926&gt;P$4,0,IF($E926&gt;P$4,$F926,0))</f>
        <v>0</v>
      </c>
      <c r="Q926" s="10" t="n">
        <f aca="false">IF($D926&gt;Q$4,0,IF($E926&gt;Q$4,$F926,0))</f>
        <v>0</v>
      </c>
      <c r="R926" s="10" t="n">
        <f aca="false">IF($D926&gt;R$4,0,IF($E926&gt;R$4,$F926,0))</f>
        <v>3934239</v>
      </c>
    </row>
    <row r="927" customFormat="false" ht="56.25" hidden="false" customHeight="false" outlineLevel="0" collapsed="false">
      <c r="B927" s="6" t="s">
        <v>963</v>
      </c>
      <c r="C927" s="6" t="s">
        <v>15</v>
      </c>
      <c r="D927" s="7" t="n">
        <v>38566</v>
      </c>
      <c r="E927" s="7" t="n">
        <v>39467</v>
      </c>
      <c r="F927" s="8" t="n">
        <v>1967120</v>
      </c>
      <c r="G927" s="6" t="s">
        <v>388</v>
      </c>
      <c r="H927" s="9" t="str">
        <f aca="false">IF((E927-D927)&lt;=366,IF((E927-D927)&lt;0,"Sin datos","Corto Plazo"),"Largo Plazo")</f>
        <v>Largo Plazo</v>
      </c>
      <c r="I927" s="10" t="n">
        <f aca="false">IF($D927&gt;I$4,0,IF($E927&gt;I$4,$F927,0))</f>
        <v>0</v>
      </c>
      <c r="J927" s="10" t="n">
        <f aca="false">IF($D927&gt;J$4,0,IF($E927&gt;J$4,$F927,0))</f>
        <v>0</v>
      </c>
      <c r="K927" s="10" t="n">
        <f aca="false">IF($D927&gt;K$4,0,IF($E927&gt;K$4,$F927,0))</f>
        <v>0</v>
      </c>
      <c r="L927" s="10" t="n">
        <f aca="false">IF($D927&gt;L$4,0,IF($E927&gt;L$4,$F927,0))</f>
        <v>0</v>
      </c>
      <c r="M927" s="10" t="n">
        <f aca="false">IF($D927&gt;M$4,0,IF($E927&gt;M$4,$F927,0))</f>
        <v>0</v>
      </c>
      <c r="N927" s="10" t="n">
        <f aca="false">IF($D927&gt;N$4,0,IF($E927&gt;N$4,$F927,0))</f>
        <v>0</v>
      </c>
      <c r="O927" s="10" t="n">
        <f aca="false">IF($D927&gt;O$4,0,IF($E927&gt;O$4,$F927,0))</f>
        <v>0</v>
      </c>
      <c r="P927" s="10" t="n">
        <f aca="false">IF($D927&gt;P$4,0,IF($E927&gt;P$4,$F927,0))</f>
        <v>0</v>
      </c>
      <c r="Q927" s="10" t="n">
        <f aca="false">IF($D927&gt;Q$4,0,IF($E927&gt;Q$4,$F927,0))</f>
        <v>0</v>
      </c>
      <c r="R927" s="10" t="n">
        <f aca="false">IF($D927&gt;R$4,0,IF($E927&gt;R$4,$F927,0))</f>
        <v>1967120</v>
      </c>
    </row>
    <row r="928" customFormat="false" ht="56.25" hidden="false" customHeight="false" outlineLevel="0" collapsed="false">
      <c r="B928" s="6" t="s">
        <v>964</v>
      </c>
      <c r="C928" s="6" t="s">
        <v>15</v>
      </c>
      <c r="D928" s="7" t="n">
        <v>38566</v>
      </c>
      <c r="E928" s="7" t="n">
        <v>38572</v>
      </c>
      <c r="F928" s="8" t="n">
        <v>1335747</v>
      </c>
      <c r="G928" s="6" t="s">
        <v>388</v>
      </c>
      <c r="H928" s="9" t="str">
        <f aca="false">IF((E928-D928)&lt;=366,IF((E928-D928)&lt;0,"Sin datos","Corto Plazo"),"Largo Plazo")</f>
        <v>Corto Plazo</v>
      </c>
      <c r="I928" s="10" t="n">
        <f aca="false">IF($D928&gt;I$4,0,IF($E928&gt;I$4,$F928,0))</f>
        <v>0</v>
      </c>
      <c r="J928" s="10" t="n">
        <f aca="false">IF($D928&gt;J$4,0,IF($E928&gt;J$4,$F928,0))</f>
        <v>0</v>
      </c>
      <c r="K928" s="10" t="n">
        <f aca="false">IF($D928&gt;K$4,0,IF($E928&gt;K$4,$F928,0))</f>
        <v>0</v>
      </c>
      <c r="L928" s="10" t="n">
        <f aca="false">IF($D928&gt;L$4,0,IF($E928&gt;L$4,$F928,0))</f>
        <v>0</v>
      </c>
      <c r="M928" s="10" t="n">
        <f aca="false">IF($D928&gt;M$4,0,IF($E928&gt;M$4,$F928,0))</f>
        <v>0</v>
      </c>
      <c r="N928" s="10" t="n">
        <f aca="false">IF($D928&gt;N$4,0,IF($E928&gt;N$4,$F928,0))</f>
        <v>0</v>
      </c>
      <c r="O928" s="10" t="n">
        <f aca="false">IF($D928&gt;O$4,0,IF($E928&gt;O$4,$F928,0))</f>
        <v>0</v>
      </c>
      <c r="P928" s="10" t="n">
        <f aca="false">IF($D928&gt;P$4,0,IF($E928&gt;P$4,$F928,0))</f>
        <v>0</v>
      </c>
      <c r="Q928" s="10" t="n">
        <f aca="false">IF($D928&gt;Q$4,0,IF($E928&gt;Q$4,$F928,0))</f>
        <v>0</v>
      </c>
      <c r="R928" s="10" t="n">
        <f aca="false">IF($D928&gt;R$4,0,IF($E928&gt;R$4,$F928,0))</f>
        <v>0</v>
      </c>
    </row>
    <row r="929" customFormat="false" ht="56.25" hidden="false" customHeight="false" outlineLevel="0" collapsed="false">
      <c r="B929" s="6" t="s">
        <v>965</v>
      </c>
      <c r="C929" s="6" t="s">
        <v>15</v>
      </c>
      <c r="D929" s="7" t="n">
        <v>38237</v>
      </c>
      <c r="E929" s="7" t="n">
        <v>38467</v>
      </c>
      <c r="F929" s="8" t="n">
        <v>22729460</v>
      </c>
      <c r="G929" s="6" t="s">
        <v>388</v>
      </c>
      <c r="H929" s="9" t="str">
        <f aca="false">IF((E929-D929)&lt;=366,IF((E929-D929)&lt;0,"Sin datos","Corto Plazo"),"Largo Plazo")</f>
        <v>Corto Plazo</v>
      </c>
      <c r="I929" s="10" t="n">
        <f aca="false">IF($D929&gt;I$4,0,IF($E929&gt;I$4,$F929,0))</f>
        <v>0</v>
      </c>
      <c r="J929" s="10" t="n">
        <f aca="false">IF($D929&gt;J$4,0,IF($E929&gt;J$4,$F929,0))</f>
        <v>0</v>
      </c>
      <c r="K929" s="10" t="n">
        <f aca="false">IF($D929&gt;K$4,0,IF($E929&gt;K$4,$F929,0))</f>
        <v>0</v>
      </c>
      <c r="L929" s="10" t="n">
        <f aca="false">IF($D929&gt;L$4,0,IF($E929&gt;L$4,$F929,0))</f>
        <v>0</v>
      </c>
      <c r="M929" s="10" t="n">
        <f aca="false">IF($D929&gt;M$4,0,IF($E929&gt;M$4,$F929,0))</f>
        <v>0</v>
      </c>
      <c r="N929" s="10" t="n">
        <f aca="false">IF($D929&gt;N$4,0,IF($E929&gt;N$4,$F929,0))</f>
        <v>0</v>
      </c>
      <c r="O929" s="10" t="n">
        <f aca="false">IF($D929&gt;O$4,0,IF($E929&gt;O$4,$F929,0))</f>
        <v>0</v>
      </c>
      <c r="P929" s="10" t="n">
        <f aca="false">IF($D929&gt;P$4,0,IF($E929&gt;P$4,$F929,0))</f>
        <v>0</v>
      </c>
      <c r="Q929" s="10" t="n">
        <f aca="false">IF($D929&gt;Q$4,0,IF($E929&gt;Q$4,$F929,0))</f>
        <v>22729460</v>
      </c>
      <c r="R929" s="10" t="n">
        <f aca="false">IF($D929&gt;R$4,0,IF($E929&gt;R$4,$F929,0))</f>
        <v>0</v>
      </c>
    </row>
    <row r="930" customFormat="false" ht="56.25" hidden="false" customHeight="false" outlineLevel="0" collapsed="false">
      <c r="B930" s="6" t="s">
        <v>966</v>
      </c>
      <c r="C930" s="6" t="s">
        <v>15</v>
      </c>
      <c r="D930" s="7" t="n">
        <v>38237</v>
      </c>
      <c r="E930" s="7" t="n">
        <v>38498</v>
      </c>
      <c r="F930" s="8" t="n">
        <v>2674054</v>
      </c>
      <c r="G930" s="6" t="s">
        <v>388</v>
      </c>
      <c r="H930" s="9" t="str">
        <f aca="false">IF((E930-D930)&lt;=366,IF((E930-D930)&lt;0,"Sin datos","Corto Plazo"),"Largo Plazo")</f>
        <v>Corto Plazo</v>
      </c>
      <c r="I930" s="10" t="n">
        <f aca="false">IF($D930&gt;I$4,0,IF($E930&gt;I$4,$F930,0))</f>
        <v>0</v>
      </c>
      <c r="J930" s="10" t="n">
        <f aca="false">IF($D930&gt;J$4,0,IF($E930&gt;J$4,$F930,0))</f>
        <v>0</v>
      </c>
      <c r="K930" s="10" t="n">
        <f aca="false">IF($D930&gt;K$4,0,IF($E930&gt;K$4,$F930,0))</f>
        <v>0</v>
      </c>
      <c r="L930" s="10" t="n">
        <f aca="false">IF($D930&gt;L$4,0,IF($E930&gt;L$4,$F930,0))</f>
        <v>0</v>
      </c>
      <c r="M930" s="10" t="n">
        <f aca="false">IF($D930&gt;M$4,0,IF($E930&gt;M$4,$F930,0))</f>
        <v>0</v>
      </c>
      <c r="N930" s="10" t="n">
        <f aca="false">IF($D930&gt;N$4,0,IF($E930&gt;N$4,$F930,0))</f>
        <v>0</v>
      </c>
      <c r="O930" s="10" t="n">
        <f aca="false">IF($D930&gt;O$4,0,IF($E930&gt;O$4,$F930,0))</f>
        <v>0</v>
      </c>
      <c r="P930" s="10" t="n">
        <f aca="false">IF($D930&gt;P$4,0,IF($E930&gt;P$4,$F930,0))</f>
        <v>0</v>
      </c>
      <c r="Q930" s="10" t="n">
        <f aca="false">IF($D930&gt;Q$4,0,IF($E930&gt;Q$4,$F930,0))</f>
        <v>2674054</v>
      </c>
      <c r="R930" s="10" t="n">
        <f aca="false">IF($D930&gt;R$4,0,IF($E930&gt;R$4,$F930,0))</f>
        <v>0</v>
      </c>
    </row>
    <row r="931" customFormat="false" ht="56.25" hidden="false" customHeight="false" outlineLevel="0" collapsed="false">
      <c r="B931" s="6" t="s">
        <v>967</v>
      </c>
      <c r="C931" s="6" t="s">
        <v>15</v>
      </c>
      <c r="D931" s="7" t="n">
        <v>38237</v>
      </c>
      <c r="E931" s="7" t="n">
        <v>38246</v>
      </c>
      <c r="F931" s="8" t="n">
        <v>3528419</v>
      </c>
      <c r="G931" s="6" t="s">
        <v>388</v>
      </c>
      <c r="H931" s="9" t="str">
        <f aca="false">IF((E931-D931)&lt;=366,IF((E931-D931)&lt;0,"Sin datos","Corto Plazo"),"Largo Plazo")</f>
        <v>Corto Plazo</v>
      </c>
      <c r="I931" s="10" t="n">
        <f aca="false">IF($D931&gt;I$4,0,IF($E931&gt;I$4,$F931,0))</f>
        <v>0</v>
      </c>
      <c r="J931" s="10" t="n">
        <f aca="false">IF($D931&gt;J$4,0,IF($E931&gt;J$4,$F931,0))</f>
        <v>0</v>
      </c>
      <c r="K931" s="10" t="n">
        <f aca="false">IF($D931&gt;K$4,0,IF($E931&gt;K$4,$F931,0))</f>
        <v>0</v>
      </c>
      <c r="L931" s="10" t="n">
        <f aca="false">IF($D931&gt;L$4,0,IF($E931&gt;L$4,$F931,0))</f>
        <v>0</v>
      </c>
      <c r="M931" s="10" t="n">
        <f aca="false">IF($D931&gt;M$4,0,IF($E931&gt;M$4,$F931,0))</f>
        <v>0</v>
      </c>
      <c r="N931" s="10" t="n">
        <f aca="false">IF($D931&gt;N$4,0,IF($E931&gt;N$4,$F931,0))</f>
        <v>0</v>
      </c>
      <c r="O931" s="10" t="n">
        <f aca="false">IF($D931&gt;O$4,0,IF($E931&gt;O$4,$F931,0))</f>
        <v>0</v>
      </c>
      <c r="P931" s="10" t="n">
        <f aca="false">IF($D931&gt;P$4,0,IF($E931&gt;P$4,$F931,0))</f>
        <v>0</v>
      </c>
      <c r="Q931" s="10" t="n">
        <f aca="false">IF($D931&gt;Q$4,0,IF($E931&gt;Q$4,$F931,0))</f>
        <v>0</v>
      </c>
      <c r="R931" s="10" t="n">
        <f aca="false">IF($D931&gt;R$4,0,IF($E931&gt;R$4,$F931,0))</f>
        <v>0</v>
      </c>
    </row>
    <row r="932" customFormat="false" ht="56.25" hidden="false" customHeight="false" outlineLevel="0" collapsed="false">
      <c r="B932" s="6" t="s">
        <v>968</v>
      </c>
      <c r="C932" s="6" t="s">
        <v>15</v>
      </c>
      <c r="D932" s="7" t="n">
        <v>38237</v>
      </c>
      <c r="E932" s="7" t="n">
        <v>38954</v>
      </c>
      <c r="F932" s="8" t="n">
        <v>1337027</v>
      </c>
      <c r="G932" s="6" t="s">
        <v>388</v>
      </c>
      <c r="H932" s="9" t="str">
        <f aca="false">IF((E932-D932)&lt;=366,IF((E932-D932)&lt;0,"Sin datos","Corto Plazo"),"Largo Plazo")</f>
        <v>Largo Plazo</v>
      </c>
      <c r="I932" s="10" t="n">
        <f aca="false">IF($D932&gt;I$4,0,IF($E932&gt;I$4,$F932,0))</f>
        <v>0</v>
      </c>
      <c r="J932" s="10" t="n">
        <f aca="false">IF($D932&gt;J$4,0,IF($E932&gt;J$4,$F932,0))</f>
        <v>0</v>
      </c>
      <c r="K932" s="10" t="n">
        <f aca="false">IF($D932&gt;K$4,0,IF($E932&gt;K$4,$F932,0))</f>
        <v>0</v>
      </c>
      <c r="L932" s="10" t="n">
        <f aca="false">IF($D932&gt;L$4,0,IF($E932&gt;L$4,$F932,0))</f>
        <v>0</v>
      </c>
      <c r="M932" s="10" t="n">
        <f aca="false">IF($D932&gt;M$4,0,IF($E932&gt;M$4,$F932,0))</f>
        <v>0</v>
      </c>
      <c r="N932" s="10" t="n">
        <f aca="false">IF($D932&gt;N$4,0,IF($E932&gt;N$4,$F932,0))</f>
        <v>0</v>
      </c>
      <c r="O932" s="10" t="n">
        <f aca="false">IF($D932&gt;O$4,0,IF($E932&gt;O$4,$F932,0))</f>
        <v>0</v>
      </c>
      <c r="P932" s="10" t="n">
        <f aca="false">IF($D932&gt;P$4,0,IF($E932&gt;P$4,$F932,0))</f>
        <v>0</v>
      </c>
      <c r="Q932" s="10" t="n">
        <f aca="false">IF($D932&gt;Q$4,0,IF($E932&gt;Q$4,$F932,0))</f>
        <v>1337027</v>
      </c>
      <c r="R932" s="10" t="n">
        <f aca="false">IF($D932&gt;R$4,0,IF($E932&gt;R$4,$F932,0))</f>
        <v>1337027</v>
      </c>
    </row>
    <row r="933" customFormat="false" ht="56.25" hidden="false" customHeight="false" outlineLevel="0" collapsed="false">
      <c r="B933" s="6" t="s">
        <v>969</v>
      </c>
      <c r="C933" s="6" t="s">
        <v>15</v>
      </c>
      <c r="D933" s="7" t="n">
        <v>38323</v>
      </c>
      <c r="E933" s="7" t="n">
        <v>38558</v>
      </c>
      <c r="F933" s="8" t="n">
        <v>23312000</v>
      </c>
      <c r="G933" s="6" t="s">
        <v>388</v>
      </c>
      <c r="H933" s="9" t="str">
        <f aca="false">IF((E933-D933)&lt;=366,IF((E933-D933)&lt;0,"Sin datos","Corto Plazo"),"Largo Plazo")</f>
        <v>Corto Plazo</v>
      </c>
      <c r="I933" s="10" t="n">
        <f aca="false">IF($D933&gt;I$4,0,IF($E933&gt;I$4,$F933,0))</f>
        <v>0</v>
      </c>
      <c r="J933" s="10" t="n">
        <f aca="false">IF($D933&gt;J$4,0,IF($E933&gt;J$4,$F933,0))</f>
        <v>0</v>
      </c>
      <c r="K933" s="10" t="n">
        <f aca="false">IF($D933&gt;K$4,0,IF($E933&gt;K$4,$F933,0))</f>
        <v>0</v>
      </c>
      <c r="L933" s="10" t="n">
        <f aca="false">IF($D933&gt;L$4,0,IF($E933&gt;L$4,$F933,0))</f>
        <v>0</v>
      </c>
      <c r="M933" s="10" t="n">
        <f aca="false">IF($D933&gt;M$4,0,IF($E933&gt;M$4,$F933,0))</f>
        <v>0</v>
      </c>
      <c r="N933" s="10" t="n">
        <f aca="false">IF($D933&gt;N$4,0,IF($E933&gt;N$4,$F933,0))</f>
        <v>0</v>
      </c>
      <c r="O933" s="10" t="n">
        <f aca="false">IF($D933&gt;O$4,0,IF($E933&gt;O$4,$F933,0))</f>
        <v>0</v>
      </c>
      <c r="P933" s="10" t="n">
        <f aca="false">IF($D933&gt;P$4,0,IF($E933&gt;P$4,$F933,0))</f>
        <v>0</v>
      </c>
      <c r="Q933" s="10" t="n">
        <f aca="false">IF($D933&gt;Q$4,0,IF($E933&gt;Q$4,$F933,0))</f>
        <v>23312000</v>
      </c>
      <c r="R933" s="10" t="n">
        <f aca="false">IF($D933&gt;R$4,0,IF($E933&gt;R$4,$F933,0))</f>
        <v>0</v>
      </c>
    </row>
    <row r="934" customFormat="false" ht="56.25" hidden="false" customHeight="false" outlineLevel="0" collapsed="false">
      <c r="B934" s="6" t="s">
        <v>970</v>
      </c>
      <c r="C934" s="6" t="s">
        <v>15</v>
      </c>
      <c r="D934" s="7" t="n">
        <v>38323</v>
      </c>
      <c r="E934" s="7" t="n">
        <v>38650</v>
      </c>
      <c r="F934" s="8" t="n">
        <v>2742588</v>
      </c>
      <c r="G934" s="6" t="s">
        <v>388</v>
      </c>
      <c r="H934" s="9" t="str">
        <f aca="false">IF((E934-D934)&lt;=366,IF((E934-D934)&lt;0,"Sin datos","Corto Plazo"),"Largo Plazo")</f>
        <v>Corto Plazo</v>
      </c>
      <c r="I934" s="10" t="n">
        <f aca="false">IF($D934&gt;I$4,0,IF($E934&gt;I$4,$F934,0))</f>
        <v>0</v>
      </c>
      <c r="J934" s="10" t="n">
        <f aca="false">IF($D934&gt;J$4,0,IF($E934&gt;J$4,$F934,0))</f>
        <v>0</v>
      </c>
      <c r="K934" s="10" t="n">
        <f aca="false">IF($D934&gt;K$4,0,IF($E934&gt;K$4,$F934,0))</f>
        <v>0</v>
      </c>
      <c r="L934" s="10" t="n">
        <f aca="false">IF($D934&gt;L$4,0,IF($E934&gt;L$4,$F934,0))</f>
        <v>0</v>
      </c>
      <c r="M934" s="10" t="n">
        <f aca="false">IF($D934&gt;M$4,0,IF($E934&gt;M$4,$F934,0))</f>
        <v>0</v>
      </c>
      <c r="N934" s="10" t="n">
        <f aca="false">IF($D934&gt;N$4,0,IF($E934&gt;N$4,$F934,0))</f>
        <v>0</v>
      </c>
      <c r="O934" s="10" t="n">
        <f aca="false">IF($D934&gt;O$4,0,IF($E934&gt;O$4,$F934,0))</f>
        <v>0</v>
      </c>
      <c r="P934" s="10" t="n">
        <f aca="false">IF($D934&gt;P$4,0,IF($E934&gt;P$4,$F934,0))</f>
        <v>0</v>
      </c>
      <c r="Q934" s="10" t="n">
        <f aca="false">IF($D934&gt;Q$4,0,IF($E934&gt;Q$4,$F934,0))</f>
        <v>2742588</v>
      </c>
      <c r="R934" s="10" t="n">
        <f aca="false">IF($D934&gt;R$4,0,IF($E934&gt;R$4,$F934,0))</f>
        <v>0</v>
      </c>
    </row>
    <row r="935" customFormat="false" ht="56.25" hidden="false" customHeight="false" outlineLevel="0" collapsed="false">
      <c r="B935" s="6" t="s">
        <v>971</v>
      </c>
      <c r="C935" s="6" t="s">
        <v>15</v>
      </c>
      <c r="D935" s="7" t="n">
        <v>38323</v>
      </c>
      <c r="E935" s="7" t="n">
        <v>39046</v>
      </c>
      <c r="F935" s="8" t="n">
        <v>1371294</v>
      </c>
      <c r="G935" s="6" t="s">
        <v>388</v>
      </c>
      <c r="H935" s="9" t="str">
        <f aca="false">IF((E935-D935)&lt;=366,IF((E935-D935)&lt;0,"Sin datos","Corto Plazo"),"Largo Plazo")</f>
        <v>Largo Plazo</v>
      </c>
      <c r="I935" s="10" t="n">
        <f aca="false">IF($D935&gt;I$4,0,IF($E935&gt;I$4,$F935,0))</f>
        <v>0</v>
      </c>
      <c r="J935" s="10" t="n">
        <f aca="false">IF($D935&gt;J$4,0,IF($E935&gt;J$4,$F935,0))</f>
        <v>0</v>
      </c>
      <c r="K935" s="10" t="n">
        <f aca="false">IF($D935&gt;K$4,0,IF($E935&gt;K$4,$F935,0))</f>
        <v>0</v>
      </c>
      <c r="L935" s="10" t="n">
        <f aca="false">IF($D935&gt;L$4,0,IF($E935&gt;L$4,$F935,0))</f>
        <v>0</v>
      </c>
      <c r="M935" s="10" t="n">
        <f aca="false">IF($D935&gt;M$4,0,IF($E935&gt;M$4,$F935,0))</f>
        <v>0</v>
      </c>
      <c r="N935" s="10" t="n">
        <f aca="false">IF($D935&gt;N$4,0,IF($E935&gt;N$4,$F935,0))</f>
        <v>0</v>
      </c>
      <c r="O935" s="10" t="n">
        <f aca="false">IF($D935&gt;O$4,0,IF($E935&gt;O$4,$F935,0))</f>
        <v>0</v>
      </c>
      <c r="P935" s="10" t="n">
        <f aca="false">IF($D935&gt;P$4,0,IF($E935&gt;P$4,$F935,0))</f>
        <v>0</v>
      </c>
      <c r="Q935" s="10" t="n">
        <f aca="false">IF($D935&gt;Q$4,0,IF($E935&gt;Q$4,$F935,0))</f>
        <v>1371294</v>
      </c>
      <c r="R935" s="10" t="n">
        <f aca="false">IF($D935&gt;R$4,0,IF($E935&gt;R$4,$F935,0))</f>
        <v>1371294</v>
      </c>
    </row>
    <row r="936" customFormat="false" ht="56.25" hidden="false" customHeight="false" outlineLevel="0" collapsed="false">
      <c r="B936" s="6" t="s">
        <v>972</v>
      </c>
      <c r="C936" s="6" t="s">
        <v>15</v>
      </c>
      <c r="D936" s="7" t="n">
        <v>38323</v>
      </c>
      <c r="E936" s="7" t="n">
        <v>38330</v>
      </c>
      <c r="F936" s="8" t="n">
        <v>495075</v>
      </c>
      <c r="G936" s="6" t="s">
        <v>388</v>
      </c>
      <c r="H936" s="9" t="str">
        <f aca="false">IF((E936-D936)&lt;=366,IF((E936-D936)&lt;0,"Sin datos","Corto Plazo"),"Largo Plazo")</f>
        <v>Corto Plazo</v>
      </c>
      <c r="I936" s="10" t="n">
        <f aca="false">IF($D936&gt;I$4,0,IF($E936&gt;I$4,$F936,0))</f>
        <v>0</v>
      </c>
      <c r="J936" s="10" t="n">
        <f aca="false">IF($D936&gt;J$4,0,IF($E936&gt;J$4,$F936,0))</f>
        <v>0</v>
      </c>
      <c r="K936" s="10" t="n">
        <f aca="false">IF($D936&gt;K$4,0,IF($E936&gt;K$4,$F936,0))</f>
        <v>0</v>
      </c>
      <c r="L936" s="10" t="n">
        <f aca="false">IF($D936&gt;L$4,0,IF($E936&gt;L$4,$F936,0))</f>
        <v>0</v>
      </c>
      <c r="M936" s="10" t="n">
        <f aca="false">IF($D936&gt;M$4,0,IF($E936&gt;M$4,$F936,0))</f>
        <v>0</v>
      </c>
      <c r="N936" s="10" t="n">
        <f aca="false">IF($D936&gt;N$4,0,IF($E936&gt;N$4,$F936,0))</f>
        <v>0</v>
      </c>
      <c r="O936" s="10" t="n">
        <f aca="false">IF($D936&gt;O$4,0,IF($E936&gt;O$4,$F936,0))</f>
        <v>0</v>
      </c>
      <c r="P936" s="10" t="n">
        <f aca="false">IF($D936&gt;P$4,0,IF($E936&gt;P$4,$F936,0))</f>
        <v>0</v>
      </c>
      <c r="Q936" s="10" t="n">
        <f aca="false">IF($D936&gt;Q$4,0,IF($E936&gt;Q$4,$F936,0))</f>
        <v>0</v>
      </c>
      <c r="R936" s="10" t="n">
        <f aca="false">IF($D936&gt;R$4,0,IF($E936&gt;R$4,$F936,0))</f>
        <v>0</v>
      </c>
    </row>
    <row r="937" customFormat="false" ht="56.25" hidden="false" customHeight="false" outlineLevel="0" collapsed="false">
      <c r="B937" s="6" t="s">
        <v>973</v>
      </c>
      <c r="C937" s="6" t="s">
        <v>15</v>
      </c>
      <c r="D937" s="7" t="n">
        <v>38392</v>
      </c>
      <c r="E937" s="7" t="n">
        <v>38621</v>
      </c>
      <c r="F937" s="8" t="n">
        <v>22767760</v>
      </c>
      <c r="G937" s="6" t="s">
        <v>388</v>
      </c>
      <c r="H937" s="9" t="str">
        <f aca="false">IF((E937-D937)&lt;=366,IF((E937-D937)&lt;0,"Sin datos","Corto Plazo"),"Largo Plazo")</f>
        <v>Corto Plazo</v>
      </c>
      <c r="I937" s="10" t="n">
        <f aca="false">IF($D937&gt;I$4,0,IF($E937&gt;I$4,$F937,0))</f>
        <v>0</v>
      </c>
      <c r="J937" s="10" t="n">
        <f aca="false">IF($D937&gt;J$4,0,IF($E937&gt;J$4,$F937,0))</f>
        <v>0</v>
      </c>
      <c r="K937" s="10" t="n">
        <f aca="false">IF($D937&gt;K$4,0,IF($E937&gt;K$4,$F937,0))</f>
        <v>0</v>
      </c>
      <c r="L937" s="10" t="n">
        <f aca="false">IF($D937&gt;L$4,0,IF($E937&gt;L$4,$F937,0))</f>
        <v>0</v>
      </c>
      <c r="M937" s="10" t="n">
        <f aca="false">IF($D937&gt;M$4,0,IF($E937&gt;M$4,$F937,0))</f>
        <v>0</v>
      </c>
      <c r="N937" s="10" t="n">
        <f aca="false">IF($D937&gt;N$4,0,IF($E937&gt;N$4,$F937,0))</f>
        <v>0</v>
      </c>
      <c r="O937" s="10" t="n">
        <f aca="false">IF($D937&gt;O$4,0,IF($E937&gt;O$4,$F937,0))</f>
        <v>0</v>
      </c>
      <c r="P937" s="10" t="n">
        <f aca="false">IF($D937&gt;P$4,0,IF($E937&gt;P$4,$F937,0))</f>
        <v>0</v>
      </c>
      <c r="Q937" s="10" t="n">
        <f aca="false">IF($D937&gt;Q$4,0,IF($E937&gt;Q$4,$F937,0))</f>
        <v>0</v>
      </c>
      <c r="R937" s="10" t="n">
        <f aca="false">IF($D937&gt;R$4,0,IF($E937&gt;R$4,$F937,0))</f>
        <v>0</v>
      </c>
    </row>
    <row r="938" customFormat="false" ht="56.25" hidden="false" customHeight="false" outlineLevel="0" collapsed="false">
      <c r="B938" s="6" t="s">
        <v>974</v>
      </c>
      <c r="C938" s="6" t="s">
        <v>15</v>
      </c>
      <c r="D938" s="7" t="n">
        <v>38392</v>
      </c>
      <c r="E938" s="7" t="n">
        <v>38681</v>
      </c>
      <c r="F938" s="8" t="n">
        <v>2678560</v>
      </c>
      <c r="G938" s="6" t="s">
        <v>388</v>
      </c>
      <c r="H938" s="9" t="str">
        <f aca="false">IF((E938-D938)&lt;=366,IF((E938-D938)&lt;0,"Sin datos","Corto Plazo"),"Largo Plazo")</f>
        <v>Corto Plazo</v>
      </c>
      <c r="I938" s="10" t="n">
        <f aca="false">IF($D938&gt;I$4,0,IF($E938&gt;I$4,$F938,0))</f>
        <v>0</v>
      </c>
      <c r="J938" s="10" t="n">
        <f aca="false">IF($D938&gt;J$4,0,IF($E938&gt;J$4,$F938,0))</f>
        <v>0</v>
      </c>
      <c r="K938" s="10" t="n">
        <f aca="false">IF($D938&gt;K$4,0,IF($E938&gt;K$4,$F938,0))</f>
        <v>0</v>
      </c>
      <c r="L938" s="10" t="n">
        <f aca="false">IF($D938&gt;L$4,0,IF($E938&gt;L$4,$F938,0))</f>
        <v>0</v>
      </c>
      <c r="M938" s="10" t="n">
        <f aca="false">IF($D938&gt;M$4,0,IF($E938&gt;M$4,$F938,0))</f>
        <v>0</v>
      </c>
      <c r="N938" s="10" t="n">
        <f aca="false">IF($D938&gt;N$4,0,IF($E938&gt;N$4,$F938,0))</f>
        <v>0</v>
      </c>
      <c r="O938" s="10" t="n">
        <f aca="false">IF($D938&gt;O$4,0,IF($E938&gt;O$4,$F938,0))</f>
        <v>0</v>
      </c>
      <c r="P938" s="10" t="n">
        <f aca="false">IF($D938&gt;P$4,0,IF($E938&gt;P$4,$F938,0))</f>
        <v>0</v>
      </c>
      <c r="Q938" s="10" t="n">
        <f aca="false">IF($D938&gt;Q$4,0,IF($E938&gt;Q$4,$F938,0))</f>
        <v>0</v>
      </c>
      <c r="R938" s="10" t="n">
        <f aca="false">IF($D938&gt;R$4,0,IF($E938&gt;R$4,$F938,0))</f>
        <v>0</v>
      </c>
    </row>
    <row r="939" customFormat="false" ht="56.25" hidden="false" customHeight="false" outlineLevel="0" collapsed="false">
      <c r="B939" s="6" t="s">
        <v>975</v>
      </c>
      <c r="C939" s="6" t="s">
        <v>15</v>
      </c>
      <c r="D939" s="7" t="n">
        <v>38392</v>
      </c>
      <c r="E939" s="7" t="n">
        <v>39107</v>
      </c>
      <c r="F939" s="8" t="n">
        <v>1339280</v>
      </c>
      <c r="G939" s="6" t="s">
        <v>388</v>
      </c>
      <c r="H939" s="9" t="str">
        <f aca="false">IF((E939-D939)&lt;=366,IF((E939-D939)&lt;0,"Sin datos","Corto Plazo"),"Largo Plazo")</f>
        <v>Largo Plazo</v>
      </c>
      <c r="I939" s="10" t="n">
        <f aca="false">IF($D939&gt;I$4,0,IF($E939&gt;I$4,$F939,0))</f>
        <v>0</v>
      </c>
      <c r="J939" s="10" t="n">
        <f aca="false">IF($D939&gt;J$4,0,IF($E939&gt;J$4,$F939,0))</f>
        <v>0</v>
      </c>
      <c r="K939" s="10" t="n">
        <f aca="false">IF($D939&gt;K$4,0,IF($E939&gt;K$4,$F939,0))</f>
        <v>0</v>
      </c>
      <c r="L939" s="10" t="n">
        <f aca="false">IF($D939&gt;L$4,0,IF($E939&gt;L$4,$F939,0))</f>
        <v>0</v>
      </c>
      <c r="M939" s="10" t="n">
        <f aca="false">IF($D939&gt;M$4,0,IF($E939&gt;M$4,$F939,0))</f>
        <v>0</v>
      </c>
      <c r="N939" s="10" t="n">
        <f aca="false">IF($D939&gt;N$4,0,IF($E939&gt;N$4,$F939,0))</f>
        <v>0</v>
      </c>
      <c r="O939" s="10" t="n">
        <f aca="false">IF($D939&gt;O$4,0,IF($E939&gt;O$4,$F939,0))</f>
        <v>0</v>
      </c>
      <c r="P939" s="10" t="n">
        <f aca="false">IF($D939&gt;P$4,0,IF($E939&gt;P$4,$F939,0))</f>
        <v>0</v>
      </c>
      <c r="Q939" s="10" t="n">
        <f aca="false">IF($D939&gt;Q$4,0,IF($E939&gt;Q$4,$F939,0))</f>
        <v>0</v>
      </c>
      <c r="R939" s="10" t="n">
        <f aca="false">IF($D939&gt;R$4,0,IF($E939&gt;R$4,$F939,0))</f>
        <v>1339280</v>
      </c>
    </row>
    <row r="940" customFormat="false" ht="56.25" hidden="false" customHeight="false" outlineLevel="0" collapsed="false">
      <c r="B940" s="6" t="s">
        <v>976</v>
      </c>
      <c r="C940" s="6" t="s">
        <v>15</v>
      </c>
      <c r="D940" s="7" t="n">
        <v>38392</v>
      </c>
      <c r="E940" s="7" t="n">
        <v>38399</v>
      </c>
      <c r="F940" s="8" t="n">
        <v>422759</v>
      </c>
      <c r="G940" s="6" t="s">
        <v>388</v>
      </c>
      <c r="H940" s="9" t="str">
        <f aca="false">IF((E940-D940)&lt;=366,IF((E940-D940)&lt;0,"Sin datos","Corto Plazo"),"Largo Plazo")</f>
        <v>Corto Plazo</v>
      </c>
      <c r="I940" s="10" t="n">
        <f aca="false">IF($D940&gt;I$4,0,IF($E940&gt;I$4,$F940,0))</f>
        <v>0</v>
      </c>
      <c r="J940" s="10" t="n">
        <f aca="false">IF($D940&gt;J$4,0,IF($E940&gt;J$4,$F940,0))</f>
        <v>0</v>
      </c>
      <c r="K940" s="10" t="n">
        <f aca="false">IF($D940&gt;K$4,0,IF($E940&gt;K$4,$F940,0))</f>
        <v>0</v>
      </c>
      <c r="L940" s="10" t="n">
        <f aca="false">IF($D940&gt;L$4,0,IF($E940&gt;L$4,$F940,0))</f>
        <v>0</v>
      </c>
      <c r="M940" s="10" t="n">
        <f aca="false">IF($D940&gt;M$4,0,IF($E940&gt;M$4,$F940,0))</f>
        <v>0</v>
      </c>
      <c r="N940" s="10" t="n">
        <f aca="false">IF($D940&gt;N$4,0,IF($E940&gt;N$4,$F940,0))</f>
        <v>0</v>
      </c>
      <c r="O940" s="10" t="n">
        <f aca="false">IF($D940&gt;O$4,0,IF($E940&gt;O$4,$F940,0))</f>
        <v>0</v>
      </c>
      <c r="P940" s="10" t="n">
        <f aca="false">IF($D940&gt;P$4,0,IF($E940&gt;P$4,$F940,0))</f>
        <v>0</v>
      </c>
      <c r="Q940" s="10" t="n">
        <f aca="false">IF($D940&gt;Q$4,0,IF($E940&gt;Q$4,$F940,0))</f>
        <v>0</v>
      </c>
      <c r="R940" s="10" t="n">
        <f aca="false">IF($D940&gt;R$4,0,IF($E940&gt;R$4,$F940,0))</f>
        <v>0</v>
      </c>
    </row>
    <row r="941" customFormat="false" ht="56.25" hidden="false" customHeight="false" outlineLevel="0" collapsed="false">
      <c r="B941" s="6" t="s">
        <v>977</v>
      </c>
      <c r="C941" s="6" t="s">
        <v>15</v>
      </c>
      <c r="D941" s="7" t="n">
        <v>38477</v>
      </c>
      <c r="E941" s="7" t="n">
        <v>38712</v>
      </c>
      <c r="F941" s="8" t="n">
        <v>27454095</v>
      </c>
      <c r="G941" s="6" t="s">
        <v>388</v>
      </c>
      <c r="H941" s="9" t="str">
        <f aca="false">IF((E941-D941)&lt;=366,IF((E941-D941)&lt;0,"Sin datos","Corto Plazo"),"Largo Plazo")</f>
        <v>Corto Plazo</v>
      </c>
      <c r="I941" s="10" t="n">
        <f aca="false">IF($D941&gt;I$4,0,IF($E941&gt;I$4,$F941,0))</f>
        <v>0</v>
      </c>
      <c r="J941" s="10" t="n">
        <f aca="false">IF($D941&gt;J$4,0,IF($E941&gt;J$4,$F941,0))</f>
        <v>0</v>
      </c>
      <c r="K941" s="10" t="n">
        <f aca="false">IF($D941&gt;K$4,0,IF($E941&gt;K$4,$F941,0))</f>
        <v>0</v>
      </c>
      <c r="L941" s="10" t="n">
        <f aca="false">IF($D941&gt;L$4,0,IF($E941&gt;L$4,$F941,0))</f>
        <v>0</v>
      </c>
      <c r="M941" s="10" t="n">
        <f aca="false">IF($D941&gt;M$4,0,IF($E941&gt;M$4,$F941,0))</f>
        <v>0</v>
      </c>
      <c r="N941" s="10" t="n">
        <f aca="false">IF($D941&gt;N$4,0,IF($E941&gt;N$4,$F941,0))</f>
        <v>0</v>
      </c>
      <c r="O941" s="10" t="n">
        <f aca="false">IF($D941&gt;O$4,0,IF($E941&gt;O$4,$F941,0))</f>
        <v>0</v>
      </c>
      <c r="P941" s="10" t="n">
        <f aca="false">IF($D941&gt;P$4,0,IF($E941&gt;P$4,$F941,0))</f>
        <v>0</v>
      </c>
      <c r="Q941" s="10" t="n">
        <f aca="false">IF($D941&gt;Q$4,0,IF($E941&gt;Q$4,$F941,0))</f>
        <v>0</v>
      </c>
      <c r="R941" s="10" t="n">
        <f aca="false">IF($D941&gt;R$4,0,IF($E941&gt;R$4,$F941,0))</f>
        <v>0</v>
      </c>
    </row>
    <row r="942" customFormat="false" ht="56.25" hidden="false" customHeight="false" outlineLevel="0" collapsed="false">
      <c r="B942" s="6" t="s">
        <v>978</v>
      </c>
      <c r="C942" s="6" t="s">
        <v>15</v>
      </c>
      <c r="D942" s="7" t="n">
        <v>38477</v>
      </c>
      <c r="E942" s="7" t="n">
        <v>38742</v>
      </c>
      <c r="F942" s="8" t="n">
        <v>3229894</v>
      </c>
      <c r="G942" s="6" t="s">
        <v>388</v>
      </c>
      <c r="H942" s="9" t="str">
        <f aca="false">IF((E942-D942)&lt;=366,IF((E942-D942)&lt;0,"Sin datos","Corto Plazo"),"Largo Plazo")</f>
        <v>Corto Plazo</v>
      </c>
      <c r="I942" s="10" t="n">
        <f aca="false">IF($D942&gt;I$4,0,IF($E942&gt;I$4,$F942,0))</f>
        <v>0</v>
      </c>
      <c r="J942" s="10" t="n">
        <f aca="false">IF($D942&gt;J$4,0,IF($E942&gt;J$4,$F942,0))</f>
        <v>0</v>
      </c>
      <c r="K942" s="10" t="n">
        <f aca="false">IF($D942&gt;K$4,0,IF($E942&gt;K$4,$F942,0))</f>
        <v>0</v>
      </c>
      <c r="L942" s="10" t="n">
        <f aca="false">IF($D942&gt;L$4,0,IF($E942&gt;L$4,$F942,0))</f>
        <v>0</v>
      </c>
      <c r="M942" s="10" t="n">
        <f aca="false">IF($D942&gt;M$4,0,IF($E942&gt;M$4,$F942,0))</f>
        <v>0</v>
      </c>
      <c r="N942" s="10" t="n">
        <f aca="false">IF($D942&gt;N$4,0,IF($E942&gt;N$4,$F942,0))</f>
        <v>0</v>
      </c>
      <c r="O942" s="10" t="n">
        <f aca="false">IF($D942&gt;O$4,0,IF($E942&gt;O$4,$F942,0))</f>
        <v>0</v>
      </c>
      <c r="P942" s="10" t="n">
        <f aca="false">IF($D942&gt;P$4,0,IF($E942&gt;P$4,$F942,0))</f>
        <v>0</v>
      </c>
      <c r="Q942" s="10" t="n">
        <f aca="false">IF($D942&gt;Q$4,0,IF($E942&gt;Q$4,$F942,0))</f>
        <v>0</v>
      </c>
      <c r="R942" s="10" t="n">
        <f aca="false">IF($D942&gt;R$4,0,IF($E942&gt;R$4,$F942,0))</f>
        <v>3229894</v>
      </c>
    </row>
    <row r="943" customFormat="false" ht="56.25" hidden="false" customHeight="false" outlineLevel="0" collapsed="false">
      <c r="B943" s="6" t="s">
        <v>979</v>
      </c>
      <c r="C943" s="6" t="s">
        <v>15</v>
      </c>
      <c r="D943" s="7" t="n">
        <v>38477</v>
      </c>
      <c r="E943" s="7" t="n">
        <v>39380</v>
      </c>
      <c r="F943" s="8" t="n">
        <v>1614947</v>
      </c>
      <c r="G943" s="6" t="s">
        <v>388</v>
      </c>
      <c r="H943" s="9" t="str">
        <f aca="false">IF((E943-D943)&lt;=366,IF((E943-D943)&lt;0,"Sin datos","Corto Plazo"),"Largo Plazo")</f>
        <v>Largo Plazo</v>
      </c>
      <c r="I943" s="10" t="n">
        <f aca="false">IF($D943&gt;I$4,0,IF($E943&gt;I$4,$F943,0))</f>
        <v>0</v>
      </c>
      <c r="J943" s="10" t="n">
        <f aca="false">IF($D943&gt;J$4,0,IF($E943&gt;J$4,$F943,0))</f>
        <v>0</v>
      </c>
      <c r="K943" s="10" t="n">
        <f aca="false">IF($D943&gt;K$4,0,IF($E943&gt;K$4,$F943,0))</f>
        <v>0</v>
      </c>
      <c r="L943" s="10" t="n">
        <f aca="false">IF($D943&gt;L$4,0,IF($E943&gt;L$4,$F943,0))</f>
        <v>0</v>
      </c>
      <c r="M943" s="10" t="n">
        <f aca="false">IF($D943&gt;M$4,0,IF($E943&gt;M$4,$F943,0))</f>
        <v>0</v>
      </c>
      <c r="N943" s="10" t="n">
        <f aca="false">IF($D943&gt;N$4,0,IF($E943&gt;N$4,$F943,0))</f>
        <v>0</v>
      </c>
      <c r="O943" s="10" t="n">
        <f aca="false">IF($D943&gt;O$4,0,IF($E943&gt;O$4,$F943,0))</f>
        <v>0</v>
      </c>
      <c r="P943" s="10" t="n">
        <f aca="false">IF($D943&gt;P$4,0,IF($E943&gt;P$4,$F943,0))</f>
        <v>0</v>
      </c>
      <c r="Q943" s="10" t="n">
        <f aca="false">IF($D943&gt;Q$4,0,IF($E943&gt;Q$4,$F943,0))</f>
        <v>0</v>
      </c>
      <c r="R943" s="10" t="n">
        <f aca="false">IF($D943&gt;R$4,0,IF($E943&gt;R$4,$F943,0))</f>
        <v>1614947</v>
      </c>
    </row>
    <row r="944" customFormat="false" ht="56.25" hidden="false" customHeight="false" outlineLevel="0" collapsed="false">
      <c r="B944" s="6" t="s">
        <v>980</v>
      </c>
      <c r="C944" s="6" t="s">
        <v>15</v>
      </c>
      <c r="D944" s="7" t="n">
        <v>38477</v>
      </c>
      <c r="E944" s="7" t="n">
        <v>38484</v>
      </c>
      <c r="F944" s="8" t="n">
        <v>1980848</v>
      </c>
      <c r="G944" s="6" t="s">
        <v>388</v>
      </c>
      <c r="H944" s="9" t="str">
        <f aca="false">IF((E944-D944)&lt;=366,IF((E944-D944)&lt;0,"Sin datos","Corto Plazo"),"Largo Plazo")</f>
        <v>Corto Plazo</v>
      </c>
      <c r="I944" s="10" t="n">
        <f aca="false">IF($D944&gt;I$4,0,IF($E944&gt;I$4,$F944,0))</f>
        <v>0</v>
      </c>
      <c r="J944" s="10" t="n">
        <f aca="false">IF($D944&gt;J$4,0,IF($E944&gt;J$4,$F944,0))</f>
        <v>0</v>
      </c>
      <c r="K944" s="10" t="n">
        <f aca="false">IF($D944&gt;K$4,0,IF($E944&gt;K$4,$F944,0))</f>
        <v>0</v>
      </c>
      <c r="L944" s="10" t="n">
        <f aca="false">IF($D944&gt;L$4,0,IF($E944&gt;L$4,$F944,0))</f>
        <v>0</v>
      </c>
      <c r="M944" s="10" t="n">
        <f aca="false">IF($D944&gt;M$4,0,IF($E944&gt;M$4,$F944,0))</f>
        <v>0</v>
      </c>
      <c r="N944" s="10" t="n">
        <f aca="false">IF($D944&gt;N$4,0,IF($E944&gt;N$4,$F944,0))</f>
        <v>0</v>
      </c>
      <c r="O944" s="10" t="n">
        <f aca="false">IF($D944&gt;O$4,0,IF($E944&gt;O$4,$F944,0))</f>
        <v>0</v>
      </c>
      <c r="P944" s="10" t="n">
        <f aca="false">IF($D944&gt;P$4,0,IF($E944&gt;P$4,$F944,0))</f>
        <v>0</v>
      </c>
      <c r="Q944" s="10" t="n">
        <f aca="false">IF($D944&gt;Q$4,0,IF($E944&gt;Q$4,$F944,0))</f>
        <v>0</v>
      </c>
      <c r="R944" s="10" t="n">
        <f aca="false">IF($D944&gt;R$4,0,IF($E944&gt;R$4,$F944,0))</f>
        <v>0</v>
      </c>
    </row>
    <row r="945" customFormat="false" ht="45" hidden="false" customHeight="false" outlineLevel="0" collapsed="false">
      <c r="B945" s="6" t="s">
        <v>981</v>
      </c>
      <c r="C945" s="6" t="s">
        <v>15</v>
      </c>
      <c r="D945" s="7" t="n">
        <v>38637</v>
      </c>
      <c r="E945" s="7" t="n">
        <v>38918</v>
      </c>
      <c r="F945" s="8" t="n">
        <v>28654092</v>
      </c>
      <c r="G945" s="6" t="s">
        <v>388</v>
      </c>
      <c r="H945" s="9" t="str">
        <f aca="false">IF((E945-D945)&lt;=366,IF((E945-D945)&lt;0,"Sin datos","Corto Plazo"),"Largo Plazo")</f>
        <v>Corto Plazo</v>
      </c>
      <c r="I945" s="10" t="n">
        <f aca="false">IF($D945&gt;I$4,0,IF($E945&gt;I$4,$F945,0))</f>
        <v>0</v>
      </c>
      <c r="J945" s="10" t="n">
        <f aca="false">IF($D945&gt;J$4,0,IF($E945&gt;J$4,$F945,0))</f>
        <v>0</v>
      </c>
      <c r="K945" s="10" t="n">
        <f aca="false">IF($D945&gt;K$4,0,IF($E945&gt;K$4,$F945,0))</f>
        <v>0</v>
      </c>
      <c r="L945" s="10" t="n">
        <f aca="false">IF($D945&gt;L$4,0,IF($E945&gt;L$4,$F945,0))</f>
        <v>0</v>
      </c>
      <c r="M945" s="10" t="n">
        <f aca="false">IF($D945&gt;M$4,0,IF($E945&gt;M$4,$F945,0))</f>
        <v>0</v>
      </c>
      <c r="N945" s="10" t="n">
        <f aca="false">IF($D945&gt;N$4,0,IF($E945&gt;N$4,$F945,0))</f>
        <v>0</v>
      </c>
      <c r="O945" s="10" t="n">
        <f aca="false">IF($D945&gt;O$4,0,IF($E945&gt;O$4,$F945,0))</f>
        <v>0</v>
      </c>
      <c r="P945" s="10" t="n">
        <f aca="false">IF($D945&gt;P$4,0,IF($E945&gt;P$4,$F945,0))</f>
        <v>0</v>
      </c>
      <c r="Q945" s="10" t="n">
        <f aca="false">IF($D945&gt;Q$4,0,IF($E945&gt;Q$4,$F945,0))</f>
        <v>0</v>
      </c>
      <c r="R945" s="10" t="n">
        <f aca="false">IF($D945&gt;R$4,0,IF($E945&gt;R$4,$F945,0))</f>
        <v>28654092</v>
      </c>
    </row>
    <row r="946" customFormat="false" ht="45" hidden="false" customHeight="false" outlineLevel="0" collapsed="false">
      <c r="B946" s="6" t="s">
        <v>982</v>
      </c>
      <c r="C946" s="6" t="s">
        <v>15</v>
      </c>
      <c r="D946" s="7" t="n">
        <v>38637</v>
      </c>
      <c r="E946" s="7" t="n">
        <v>38951</v>
      </c>
      <c r="F946" s="8" t="n">
        <v>2359749</v>
      </c>
      <c r="G946" s="6" t="s">
        <v>388</v>
      </c>
      <c r="H946" s="9" t="str">
        <f aca="false">IF((E946-D946)&lt;=366,IF((E946-D946)&lt;0,"Sin datos","Corto Plazo"),"Largo Plazo")</f>
        <v>Corto Plazo</v>
      </c>
      <c r="I946" s="10" t="n">
        <f aca="false">IF($D946&gt;I$4,0,IF($E946&gt;I$4,$F946,0))</f>
        <v>0</v>
      </c>
      <c r="J946" s="10" t="n">
        <f aca="false">IF($D946&gt;J$4,0,IF($E946&gt;J$4,$F946,0))</f>
        <v>0</v>
      </c>
      <c r="K946" s="10" t="n">
        <f aca="false">IF($D946&gt;K$4,0,IF($E946&gt;K$4,$F946,0))</f>
        <v>0</v>
      </c>
      <c r="L946" s="10" t="n">
        <f aca="false">IF($D946&gt;L$4,0,IF($E946&gt;L$4,$F946,0))</f>
        <v>0</v>
      </c>
      <c r="M946" s="10" t="n">
        <f aca="false">IF($D946&gt;M$4,0,IF($E946&gt;M$4,$F946,0))</f>
        <v>0</v>
      </c>
      <c r="N946" s="10" t="n">
        <f aca="false">IF($D946&gt;N$4,0,IF($E946&gt;N$4,$F946,0))</f>
        <v>0</v>
      </c>
      <c r="O946" s="10" t="n">
        <f aca="false">IF($D946&gt;O$4,0,IF($E946&gt;O$4,$F946,0))</f>
        <v>0</v>
      </c>
      <c r="P946" s="10" t="n">
        <f aca="false">IF($D946&gt;P$4,0,IF($E946&gt;P$4,$F946,0))</f>
        <v>0</v>
      </c>
      <c r="Q946" s="10" t="n">
        <f aca="false">IF($D946&gt;Q$4,0,IF($E946&gt;Q$4,$F946,0))</f>
        <v>0</v>
      </c>
      <c r="R946" s="10" t="n">
        <f aca="false">IF($D946&gt;R$4,0,IF($E946&gt;R$4,$F946,0))</f>
        <v>2359749</v>
      </c>
    </row>
    <row r="947" customFormat="false" ht="45" hidden="false" customHeight="false" outlineLevel="0" collapsed="false">
      <c r="B947" s="6" t="s">
        <v>983</v>
      </c>
      <c r="C947" s="6" t="s">
        <v>15</v>
      </c>
      <c r="D947" s="7" t="n">
        <v>38637</v>
      </c>
      <c r="E947" s="7" t="n">
        <v>39527</v>
      </c>
      <c r="F947" s="8" t="n">
        <v>2696856</v>
      </c>
      <c r="G947" s="6" t="s">
        <v>388</v>
      </c>
      <c r="H947" s="9" t="str">
        <f aca="false">IF((E947-D947)&lt;=366,IF((E947-D947)&lt;0,"Sin datos","Corto Plazo"),"Largo Plazo")</f>
        <v>Largo Plazo</v>
      </c>
      <c r="I947" s="10" t="n">
        <f aca="false">IF($D947&gt;I$4,0,IF($E947&gt;I$4,$F947,0))</f>
        <v>0</v>
      </c>
      <c r="J947" s="10" t="n">
        <f aca="false">IF($D947&gt;J$4,0,IF($E947&gt;J$4,$F947,0))</f>
        <v>0</v>
      </c>
      <c r="K947" s="10" t="n">
        <f aca="false">IF($D947&gt;K$4,0,IF($E947&gt;K$4,$F947,0))</f>
        <v>0</v>
      </c>
      <c r="L947" s="10" t="n">
        <f aca="false">IF($D947&gt;L$4,0,IF($E947&gt;L$4,$F947,0))</f>
        <v>0</v>
      </c>
      <c r="M947" s="10" t="n">
        <f aca="false">IF($D947&gt;M$4,0,IF($E947&gt;M$4,$F947,0))</f>
        <v>0</v>
      </c>
      <c r="N947" s="10" t="n">
        <f aca="false">IF($D947&gt;N$4,0,IF($E947&gt;N$4,$F947,0))</f>
        <v>0</v>
      </c>
      <c r="O947" s="10" t="n">
        <f aca="false">IF($D947&gt;O$4,0,IF($E947&gt;O$4,$F947,0))</f>
        <v>0</v>
      </c>
      <c r="P947" s="10" t="n">
        <f aca="false">IF($D947&gt;P$4,0,IF($E947&gt;P$4,$F947,0))</f>
        <v>0</v>
      </c>
      <c r="Q947" s="10" t="n">
        <f aca="false">IF($D947&gt;Q$4,0,IF($E947&gt;Q$4,$F947,0))</f>
        <v>0</v>
      </c>
      <c r="R947" s="10" t="n">
        <f aca="false">IF($D947&gt;R$4,0,IF($E947&gt;R$4,$F947,0))</f>
        <v>2696856</v>
      </c>
    </row>
    <row r="948" customFormat="false" ht="45" hidden="false" customHeight="false" outlineLevel="0" collapsed="false">
      <c r="B948" s="6" t="s">
        <v>984</v>
      </c>
      <c r="C948" s="6" t="s">
        <v>15</v>
      </c>
      <c r="D948" s="7" t="n">
        <v>38637</v>
      </c>
      <c r="E948" s="7" t="n">
        <v>38642</v>
      </c>
      <c r="F948" s="8" t="n">
        <v>224054</v>
      </c>
      <c r="G948" s="6" t="s">
        <v>388</v>
      </c>
      <c r="H948" s="9" t="str">
        <f aca="false">IF((E948-D948)&lt;=366,IF((E948-D948)&lt;0,"Sin datos","Corto Plazo"),"Largo Plazo")</f>
        <v>Corto Plazo</v>
      </c>
      <c r="I948" s="10" t="n">
        <f aca="false">IF($D948&gt;I$4,0,IF($E948&gt;I$4,$F948,0))</f>
        <v>0</v>
      </c>
      <c r="J948" s="10" t="n">
        <f aca="false">IF($D948&gt;J$4,0,IF($E948&gt;J$4,$F948,0))</f>
        <v>0</v>
      </c>
      <c r="K948" s="10" t="n">
        <f aca="false">IF($D948&gt;K$4,0,IF($E948&gt;K$4,$F948,0))</f>
        <v>0</v>
      </c>
      <c r="L948" s="10" t="n">
        <f aca="false">IF($D948&gt;L$4,0,IF($E948&gt;L$4,$F948,0))</f>
        <v>0</v>
      </c>
      <c r="M948" s="10" t="n">
        <f aca="false">IF($D948&gt;M$4,0,IF($E948&gt;M$4,$F948,0))</f>
        <v>0</v>
      </c>
      <c r="N948" s="10" t="n">
        <f aca="false">IF($D948&gt;N$4,0,IF($E948&gt;N$4,$F948,0))</f>
        <v>0</v>
      </c>
      <c r="O948" s="10" t="n">
        <f aca="false">IF($D948&gt;O$4,0,IF($E948&gt;O$4,$F948,0))</f>
        <v>0</v>
      </c>
      <c r="P948" s="10" t="n">
        <f aca="false">IF($D948&gt;P$4,0,IF($E948&gt;P$4,$F948,0))</f>
        <v>0</v>
      </c>
      <c r="Q948" s="10" t="n">
        <f aca="false">IF($D948&gt;Q$4,0,IF($E948&gt;Q$4,$F948,0))</f>
        <v>0</v>
      </c>
      <c r="R948" s="10" t="n">
        <f aca="false">IF($D948&gt;R$4,0,IF($E948&gt;R$4,$F948,0))</f>
        <v>0</v>
      </c>
    </row>
    <row r="949" customFormat="false" ht="45" hidden="false" customHeight="false" outlineLevel="0" collapsed="false">
      <c r="B949" s="6" t="s">
        <v>985</v>
      </c>
      <c r="C949" s="6" t="s">
        <v>15</v>
      </c>
      <c r="D949" s="7" t="n">
        <v>38702</v>
      </c>
      <c r="E949" s="7" t="n">
        <v>38951</v>
      </c>
      <c r="F949" s="8" t="n">
        <v>31876743</v>
      </c>
      <c r="G949" s="6" t="s">
        <v>388</v>
      </c>
      <c r="H949" s="9" t="str">
        <f aca="false">IF((E949-D949)&lt;=366,IF((E949-D949)&lt;0,"Sin datos","Corto Plazo"),"Largo Plazo")</f>
        <v>Corto Plazo</v>
      </c>
      <c r="I949" s="10" t="n">
        <f aca="false">IF($D949&gt;I$4,0,IF($E949&gt;I$4,$F949,0))</f>
        <v>0</v>
      </c>
      <c r="J949" s="10" t="n">
        <f aca="false">IF($D949&gt;J$4,0,IF($E949&gt;J$4,$F949,0))</f>
        <v>0</v>
      </c>
      <c r="K949" s="10" t="n">
        <f aca="false">IF($D949&gt;K$4,0,IF($E949&gt;K$4,$F949,0))</f>
        <v>0</v>
      </c>
      <c r="L949" s="10" t="n">
        <f aca="false">IF($D949&gt;L$4,0,IF($E949&gt;L$4,$F949,0))</f>
        <v>0</v>
      </c>
      <c r="M949" s="10" t="n">
        <f aca="false">IF($D949&gt;M$4,0,IF($E949&gt;M$4,$F949,0))</f>
        <v>0</v>
      </c>
      <c r="N949" s="10" t="n">
        <f aca="false">IF($D949&gt;N$4,0,IF($E949&gt;N$4,$F949,0))</f>
        <v>0</v>
      </c>
      <c r="O949" s="10" t="n">
        <f aca="false">IF($D949&gt;O$4,0,IF($E949&gt;O$4,$F949,0))</f>
        <v>0</v>
      </c>
      <c r="P949" s="10" t="n">
        <f aca="false">IF($D949&gt;P$4,0,IF($E949&gt;P$4,$F949,0))</f>
        <v>0</v>
      </c>
      <c r="Q949" s="10" t="n">
        <f aca="false">IF($D949&gt;Q$4,0,IF($E949&gt;Q$4,$F949,0))</f>
        <v>0</v>
      </c>
      <c r="R949" s="10" t="n">
        <f aca="false">IF($D949&gt;R$4,0,IF($E949&gt;R$4,$F949,0))</f>
        <v>31876743</v>
      </c>
    </row>
    <row r="950" customFormat="false" ht="45" hidden="false" customHeight="false" outlineLevel="0" collapsed="false">
      <c r="B950" s="6" t="s">
        <v>986</v>
      </c>
      <c r="C950" s="6" t="s">
        <v>15</v>
      </c>
      <c r="D950" s="7" t="n">
        <v>38702</v>
      </c>
      <c r="E950" s="7" t="n">
        <v>38980</v>
      </c>
      <c r="F950" s="8" t="n">
        <v>2625144</v>
      </c>
      <c r="G950" s="6" t="s">
        <v>388</v>
      </c>
      <c r="H950" s="9" t="str">
        <f aca="false">IF((E950-D950)&lt;=366,IF((E950-D950)&lt;0,"Sin datos","Corto Plazo"),"Largo Plazo")</f>
        <v>Corto Plazo</v>
      </c>
      <c r="I950" s="10" t="n">
        <f aca="false">IF($D950&gt;I$4,0,IF($E950&gt;I$4,$F950,0))</f>
        <v>0</v>
      </c>
      <c r="J950" s="10" t="n">
        <f aca="false">IF($D950&gt;J$4,0,IF($E950&gt;J$4,$F950,0))</f>
        <v>0</v>
      </c>
      <c r="K950" s="10" t="n">
        <f aca="false">IF($D950&gt;K$4,0,IF($E950&gt;K$4,$F950,0))</f>
        <v>0</v>
      </c>
      <c r="L950" s="10" t="n">
        <f aca="false">IF($D950&gt;L$4,0,IF($E950&gt;L$4,$F950,0))</f>
        <v>0</v>
      </c>
      <c r="M950" s="10" t="n">
        <f aca="false">IF($D950&gt;M$4,0,IF($E950&gt;M$4,$F950,0))</f>
        <v>0</v>
      </c>
      <c r="N950" s="10" t="n">
        <f aca="false">IF($D950&gt;N$4,0,IF($E950&gt;N$4,$F950,0))</f>
        <v>0</v>
      </c>
      <c r="O950" s="10" t="n">
        <f aca="false">IF($D950&gt;O$4,0,IF($E950&gt;O$4,$F950,0))</f>
        <v>0</v>
      </c>
      <c r="P950" s="10" t="n">
        <f aca="false">IF($D950&gt;P$4,0,IF($E950&gt;P$4,$F950,0))</f>
        <v>0</v>
      </c>
      <c r="Q950" s="10" t="n">
        <f aca="false">IF($D950&gt;Q$4,0,IF($E950&gt;Q$4,$F950,0))</f>
        <v>0</v>
      </c>
      <c r="R950" s="10" t="n">
        <f aca="false">IF($D950&gt;R$4,0,IF($E950&gt;R$4,$F950,0))</f>
        <v>2625144</v>
      </c>
    </row>
    <row r="951" customFormat="false" ht="45" hidden="false" customHeight="false" outlineLevel="0" collapsed="false">
      <c r="B951" s="6" t="s">
        <v>987</v>
      </c>
      <c r="C951" s="6" t="s">
        <v>15</v>
      </c>
      <c r="D951" s="7" t="n">
        <v>38702</v>
      </c>
      <c r="E951" s="7" t="n">
        <v>39588</v>
      </c>
      <c r="F951" s="8" t="n">
        <v>3000164</v>
      </c>
      <c r="G951" s="6" t="s">
        <v>388</v>
      </c>
      <c r="H951" s="9" t="str">
        <f aca="false">IF((E951-D951)&lt;=366,IF((E951-D951)&lt;0,"Sin datos","Corto Plazo"),"Largo Plazo")</f>
        <v>Largo Plazo</v>
      </c>
      <c r="I951" s="10" t="n">
        <f aca="false">IF($D951&gt;I$4,0,IF($E951&gt;I$4,$F951,0))</f>
        <v>0</v>
      </c>
      <c r="J951" s="10" t="n">
        <f aca="false">IF($D951&gt;J$4,0,IF($E951&gt;J$4,$F951,0))</f>
        <v>0</v>
      </c>
      <c r="K951" s="10" t="n">
        <f aca="false">IF($D951&gt;K$4,0,IF($E951&gt;K$4,$F951,0))</f>
        <v>0</v>
      </c>
      <c r="L951" s="10" t="n">
        <f aca="false">IF($D951&gt;L$4,0,IF($E951&gt;L$4,$F951,0))</f>
        <v>0</v>
      </c>
      <c r="M951" s="10" t="n">
        <f aca="false">IF($D951&gt;M$4,0,IF($E951&gt;M$4,$F951,0))</f>
        <v>0</v>
      </c>
      <c r="N951" s="10" t="n">
        <f aca="false">IF($D951&gt;N$4,0,IF($E951&gt;N$4,$F951,0))</f>
        <v>0</v>
      </c>
      <c r="O951" s="10" t="n">
        <f aca="false">IF($D951&gt;O$4,0,IF($E951&gt;O$4,$F951,0))</f>
        <v>0</v>
      </c>
      <c r="P951" s="10" t="n">
        <f aca="false">IF($D951&gt;P$4,0,IF($E951&gt;P$4,$F951,0))</f>
        <v>0</v>
      </c>
      <c r="Q951" s="10" t="n">
        <f aca="false">IF($D951&gt;Q$4,0,IF($E951&gt;Q$4,$F951,0))</f>
        <v>0</v>
      </c>
      <c r="R951" s="10" t="n">
        <f aca="false">IF($D951&gt;R$4,0,IF($E951&gt;R$4,$F951,0))</f>
        <v>3000164</v>
      </c>
    </row>
    <row r="952" customFormat="false" ht="45" hidden="false" customHeight="false" outlineLevel="0" collapsed="false">
      <c r="B952" s="6" t="s">
        <v>988</v>
      </c>
      <c r="C952" s="6" t="s">
        <v>15</v>
      </c>
      <c r="D952" s="7" t="n">
        <v>38702</v>
      </c>
      <c r="E952" s="7" t="n">
        <v>38707</v>
      </c>
      <c r="F952" s="8" t="n">
        <v>272254</v>
      </c>
      <c r="G952" s="6" t="s">
        <v>388</v>
      </c>
      <c r="H952" s="9" t="str">
        <f aca="false">IF((E952-D952)&lt;=366,IF((E952-D952)&lt;0,"Sin datos","Corto Plazo"),"Largo Plazo")</f>
        <v>Corto Plazo</v>
      </c>
      <c r="I952" s="10" t="n">
        <f aca="false">IF($D952&gt;I$4,0,IF($E952&gt;I$4,$F952,0))</f>
        <v>0</v>
      </c>
      <c r="J952" s="10" t="n">
        <f aca="false">IF($D952&gt;J$4,0,IF($E952&gt;J$4,$F952,0))</f>
        <v>0</v>
      </c>
      <c r="K952" s="10" t="n">
        <f aca="false">IF($D952&gt;K$4,0,IF($E952&gt;K$4,$F952,0))</f>
        <v>0</v>
      </c>
      <c r="L952" s="10" t="n">
        <f aca="false">IF($D952&gt;L$4,0,IF($E952&gt;L$4,$F952,0))</f>
        <v>0</v>
      </c>
      <c r="M952" s="10" t="n">
        <f aca="false">IF($D952&gt;M$4,0,IF($E952&gt;M$4,$F952,0))</f>
        <v>0</v>
      </c>
      <c r="N952" s="10" t="n">
        <f aca="false">IF($D952&gt;N$4,0,IF($E952&gt;N$4,$F952,0))</f>
        <v>0</v>
      </c>
      <c r="O952" s="10" t="n">
        <f aca="false">IF($D952&gt;O$4,0,IF($E952&gt;O$4,$F952,0))</f>
        <v>0</v>
      </c>
      <c r="P952" s="10" t="n">
        <f aca="false">IF($D952&gt;P$4,0,IF($E952&gt;P$4,$F952,0))</f>
        <v>0</v>
      </c>
      <c r="Q952" s="10" t="n">
        <f aca="false">IF($D952&gt;Q$4,0,IF($E952&gt;Q$4,$F952,0))</f>
        <v>0</v>
      </c>
      <c r="R952" s="10" t="n">
        <f aca="false">IF($D952&gt;R$4,0,IF($E952&gt;R$4,$F952,0))</f>
        <v>0</v>
      </c>
    </row>
    <row r="953" customFormat="false" ht="45" hidden="false" customHeight="false" outlineLevel="0" collapsed="false">
      <c r="B953" s="6" t="s">
        <v>989</v>
      </c>
      <c r="C953" s="6" t="s">
        <v>15</v>
      </c>
      <c r="D953" s="7" t="n">
        <v>38247</v>
      </c>
      <c r="E953" s="7" t="n">
        <v>38467</v>
      </c>
      <c r="F953" s="8" t="n">
        <v>2944150</v>
      </c>
      <c r="G953" s="6" t="s">
        <v>388</v>
      </c>
      <c r="H953" s="9" t="str">
        <f aca="false">IF((E953-D953)&lt;=366,IF((E953-D953)&lt;0,"Sin datos","Corto Plazo"),"Largo Plazo")</f>
        <v>Corto Plazo</v>
      </c>
      <c r="I953" s="10" t="n">
        <f aca="false">IF($D953&gt;I$4,0,IF($E953&gt;I$4,$F953,0))</f>
        <v>0</v>
      </c>
      <c r="J953" s="10" t="n">
        <f aca="false">IF($D953&gt;J$4,0,IF($E953&gt;J$4,$F953,0))</f>
        <v>0</v>
      </c>
      <c r="K953" s="10" t="n">
        <f aca="false">IF($D953&gt;K$4,0,IF($E953&gt;K$4,$F953,0))</f>
        <v>0</v>
      </c>
      <c r="L953" s="10" t="n">
        <f aca="false">IF($D953&gt;L$4,0,IF($E953&gt;L$4,$F953,0))</f>
        <v>0</v>
      </c>
      <c r="M953" s="10" t="n">
        <f aca="false">IF($D953&gt;M$4,0,IF($E953&gt;M$4,$F953,0))</f>
        <v>0</v>
      </c>
      <c r="N953" s="10" t="n">
        <f aca="false">IF($D953&gt;N$4,0,IF($E953&gt;N$4,$F953,0))</f>
        <v>0</v>
      </c>
      <c r="O953" s="10" t="n">
        <f aca="false">IF($D953&gt;O$4,0,IF($E953&gt;O$4,$F953,0))</f>
        <v>0</v>
      </c>
      <c r="P953" s="10" t="n">
        <f aca="false">IF($D953&gt;P$4,0,IF($E953&gt;P$4,$F953,0))</f>
        <v>0</v>
      </c>
      <c r="Q953" s="10" t="n">
        <f aca="false">IF($D953&gt;Q$4,0,IF($E953&gt;Q$4,$F953,0))</f>
        <v>2944150</v>
      </c>
      <c r="R953" s="10" t="n">
        <f aca="false">IF($D953&gt;R$4,0,IF($E953&gt;R$4,$F953,0))</f>
        <v>0</v>
      </c>
    </row>
    <row r="954" customFormat="false" ht="45" hidden="false" customHeight="false" outlineLevel="0" collapsed="false">
      <c r="B954" s="6" t="s">
        <v>990</v>
      </c>
      <c r="C954" s="6" t="s">
        <v>15</v>
      </c>
      <c r="D954" s="7" t="n">
        <v>38247</v>
      </c>
      <c r="E954" s="7" t="n">
        <v>38530</v>
      </c>
      <c r="F954" s="8" t="n">
        <v>368019</v>
      </c>
      <c r="G954" s="6" t="s">
        <v>388</v>
      </c>
      <c r="H954" s="9" t="str">
        <f aca="false">IF((E954-D954)&lt;=366,IF((E954-D954)&lt;0,"Sin datos","Corto Plazo"),"Largo Plazo")</f>
        <v>Corto Plazo</v>
      </c>
      <c r="I954" s="10" t="n">
        <f aca="false">IF($D954&gt;I$4,0,IF($E954&gt;I$4,$F954,0))</f>
        <v>0</v>
      </c>
      <c r="J954" s="10" t="n">
        <f aca="false">IF($D954&gt;J$4,0,IF($E954&gt;J$4,$F954,0))</f>
        <v>0</v>
      </c>
      <c r="K954" s="10" t="n">
        <f aca="false">IF($D954&gt;K$4,0,IF($E954&gt;K$4,$F954,0))</f>
        <v>0</v>
      </c>
      <c r="L954" s="10" t="n">
        <f aca="false">IF($D954&gt;L$4,0,IF($E954&gt;L$4,$F954,0))</f>
        <v>0</v>
      </c>
      <c r="M954" s="10" t="n">
        <f aca="false">IF($D954&gt;M$4,0,IF($E954&gt;M$4,$F954,0))</f>
        <v>0</v>
      </c>
      <c r="N954" s="10" t="n">
        <f aca="false">IF($D954&gt;N$4,0,IF($E954&gt;N$4,$F954,0))</f>
        <v>0</v>
      </c>
      <c r="O954" s="10" t="n">
        <f aca="false">IF($D954&gt;O$4,0,IF($E954&gt;O$4,$F954,0))</f>
        <v>0</v>
      </c>
      <c r="P954" s="10" t="n">
        <f aca="false">IF($D954&gt;P$4,0,IF($E954&gt;P$4,$F954,0))</f>
        <v>0</v>
      </c>
      <c r="Q954" s="10" t="n">
        <f aca="false">IF($D954&gt;Q$4,0,IF($E954&gt;Q$4,$F954,0))</f>
        <v>368019</v>
      </c>
      <c r="R954" s="10" t="n">
        <f aca="false">IF($D954&gt;R$4,0,IF($E954&gt;R$4,$F954,0))</f>
        <v>0</v>
      </c>
    </row>
    <row r="955" customFormat="false" ht="45" hidden="false" customHeight="false" outlineLevel="0" collapsed="false">
      <c r="B955" s="6" t="s">
        <v>991</v>
      </c>
      <c r="C955" s="6" t="s">
        <v>15</v>
      </c>
      <c r="D955" s="7" t="n">
        <v>38247</v>
      </c>
      <c r="E955" s="7" t="n">
        <v>39166</v>
      </c>
      <c r="F955" s="8" t="n">
        <v>368019</v>
      </c>
      <c r="G955" s="6" t="s">
        <v>388</v>
      </c>
      <c r="H955" s="9" t="str">
        <f aca="false">IF((E955-D955)&lt;=366,IF((E955-D955)&lt;0,"Sin datos","Corto Plazo"),"Largo Plazo")</f>
        <v>Largo Plazo</v>
      </c>
      <c r="I955" s="10" t="n">
        <f aca="false">IF($D955&gt;I$4,0,IF($E955&gt;I$4,$F955,0))</f>
        <v>0</v>
      </c>
      <c r="J955" s="10" t="n">
        <f aca="false">IF($D955&gt;J$4,0,IF($E955&gt;J$4,$F955,0))</f>
        <v>0</v>
      </c>
      <c r="K955" s="10" t="n">
        <f aca="false">IF($D955&gt;K$4,0,IF($E955&gt;K$4,$F955,0))</f>
        <v>0</v>
      </c>
      <c r="L955" s="10" t="n">
        <f aca="false">IF($D955&gt;L$4,0,IF($E955&gt;L$4,$F955,0))</f>
        <v>0</v>
      </c>
      <c r="M955" s="10" t="n">
        <f aca="false">IF($D955&gt;M$4,0,IF($E955&gt;M$4,$F955,0))</f>
        <v>0</v>
      </c>
      <c r="N955" s="10" t="n">
        <f aca="false">IF($D955&gt;N$4,0,IF($E955&gt;N$4,$F955,0))</f>
        <v>0</v>
      </c>
      <c r="O955" s="10" t="n">
        <f aca="false">IF($D955&gt;O$4,0,IF($E955&gt;O$4,$F955,0))</f>
        <v>0</v>
      </c>
      <c r="P955" s="10" t="n">
        <f aca="false">IF($D955&gt;P$4,0,IF($E955&gt;P$4,$F955,0))</f>
        <v>0</v>
      </c>
      <c r="Q955" s="10" t="n">
        <f aca="false">IF($D955&gt;Q$4,0,IF($E955&gt;Q$4,$F955,0))</f>
        <v>368019</v>
      </c>
      <c r="R955" s="10" t="n">
        <f aca="false">IF($D955&gt;R$4,0,IF($E955&gt;R$4,$F955,0))</f>
        <v>368019</v>
      </c>
    </row>
    <row r="956" customFormat="false" ht="45" hidden="false" customHeight="false" outlineLevel="0" collapsed="false">
      <c r="B956" s="6" t="s">
        <v>992</v>
      </c>
      <c r="C956" s="6" t="s">
        <v>15</v>
      </c>
      <c r="D956" s="7" t="n">
        <v>38392</v>
      </c>
      <c r="E956" s="7" t="n">
        <v>38650</v>
      </c>
      <c r="F956" s="8" t="n">
        <v>3655461</v>
      </c>
      <c r="G956" s="6" t="s">
        <v>388</v>
      </c>
      <c r="H956" s="9" t="str">
        <f aca="false">IF((E956-D956)&lt;=366,IF((E956-D956)&lt;0,"Sin datos","Corto Plazo"),"Largo Plazo")</f>
        <v>Corto Plazo</v>
      </c>
      <c r="I956" s="10" t="n">
        <f aca="false">IF($D956&gt;I$4,0,IF($E956&gt;I$4,$F956,0))</f>
        <v>0</v>
      </c>
      <c r="J956" s="10" t="n">
        <f aca="false">IF($D956&gt;J$4,0,IF($E956&gt;J$4,$F956,0))</f>
        <v>0</v>
      </c>
      <c r="K956" s="10" t="n">
        <f aca="false">IF($D956&gt;K$4,0,IF($E956&gt;K$4,$F956,0))</f>
        <v>0</v>
      </c>
      <c r="L956" s="10" t="n">
        <f aca="false">IF($D956&gt;L$4,0,IF($E956&gt;L$4,$F956,0))</f>
        <v>0</v>
      </c>
      <c r="M956" s="10" t="n">
        <f aca="false">IF($D956&gt;M$4,0,IF($E956&gt;M$4,$F956,0))</f>
        <v>0</v>
      </c>
      <c r="N956" s="10" t="n">
        <f aca="false">IF($D956&gt;N$4,0,IF($E956&gt;N$4,$F956,0))</f>
        <v>0</v>
      </c>
      <c r="O956" s="10" t="n">
        <f aca="false">IF($D956&gt;O$4,0,IF($E956&gt;O$4,$F956,0))</f>
        <v>0</v>
      </c>
      <c r="P956" s="10" t="n">
        <f aca="false">IF($D956&gt;P$4,0,IF($E956&gt;P$4,$F956,0))</f>
        <v>0</v>
      </c>
      <c r="Q956" s="10" t="n">
        <f aca="false">IF($D956&gt;Q$4,0,IF($E956&gt;Q$4,$F956,0))</f>
        <v>0</v>
      </c>
      <c r="R956" s="10" t="n">
        <f aca="false">IF($D956&gt;R$4,0,IF($E956&gt;R$4,$F956,0))</f>
        <v>0</v>
      </c>
    </row>
    <row r="957" customFormat="false" ht="45" hidden="false" customHeight="false" outlineLevel="0" collapsed="false">
      <c r="B957" s="6" t="s">
        <v>993</v>
      </c>
      <c r="C957" s="6" t="s">
        <v>15</v>
      </c>
      <c r="D957" s="7" t="n">
        <v>38392</v>
      </c>
      <c r="E957" s="7" t="n">
        <v>38711</v>
      </c>
      <c r="F957" s="8" t="n">
        <v>456933</v>
      </c>
      <c r="G957" s="6" t="s">
        <v>388</v>
      </c>
      <c r="H957" s="9" t="str">
        <f aca="false">IF((E957-D957)&lt;=366,IF((E957-D957)&lt;0,"Sin datos","Corto Plazo"),"Largo Plazo")</f>
        <v>Corto Plazo</v>
      </c>
      <c r="I957" s="10" t="n">
        <f aca="false">IF($D957&gt;I$4,0,IF($E957&gt;I$4,$F957,0))</f>
        <v>0</v>
      </c>
      <c r="J957" s="10" t="n">
        <f aca="false">IF($D957&gt;J$4,0,IF($E957&gt;J$4,$F957,0))</f>
        <v>0</v>
      </c>
      <c r="K957" s="10" t="n">
        <f aca="false">IF($D957&gt;K$4,0,IF($E957&gt;K$4,$F957,0))</f>
        <v>0</v>
      </c>
      <c r="L957" s="10" t="n">
        <f aca="false">IF($D957&gt;L$4,0,IF($E957&gt;L$4,$F957,0))</f>
        <v>0</v>
      </c>
      <c r="M957" s="10" t="n">
        <f aca="false">IF($D957&gt;M$4,0,IF($E957&gt;M$4,$F957,0))</f>
        <v>0</v>
      </c>
      <c r="N957" s="10" t="n">
        <f aca="false">IF($D957&gt;N$4,0,IF($E957&gt;N$4,$F957,0))</f>
        <v>0</v>
      </c>
      <c r="O957" s="10" t="n">
        <f aca="false">IF($D957&gt;O$4,0,IF($E957&gt;O$4,$F957,0))</f>
        <v>0</v>
      </c>
      <c r="P957" s="10" t="n">
        <f aca="false">IF($D957&gt;P$4,0,IF($E957&gt;P$4,$F957,0))</f>
        <v>0</v>
      </c>
      <c r="Q957" s="10" t="n">
        <f aca="false">IF($D957&gt;Q$4,0,IF($E957&gt;Q$4,$F957,0))</f>
        <v>0</v>
      </c>
      <c r="R957" s="10" t="n">
        <f aca="false">IF($D957&gt;R$4,0,IF($E957&gt;R$4,$F957,0))</f>
        <v>0</v>
      </c>
    </row>
    <row r="958" customFormat="false" ht="45" hidden="false" customHeight="false" outlineLevel="0" collapsed="false">
      <c r="B958" s="6" t="s">
        <v>994</v>
      </c>
      <c r="C958" s="6" t="s">
        <v>15</v>
      </c>
      <c r="D958" s="7" t="n">
        <v>38392</v>
      </c>
      <c r="E958" s="7" t="n">
        <v>39441</v>
      </c>
      <c r="F958" s="8" t="n">
        <v>456933</v>
      </c>
      <c r="G958" s="6" t="s">
        <v>388</v>
      </c>
      <c r="H958" s="9" t="str">
        <f aca="false">IF((E958-D958)&lt;=366,IF((E958-D958)&lt;0,"Sin datos","Corto Plazo"),"Largo Plazo")</f>
        <v>Largo Plazo</v>
      </c>
      <c r="I958" s="10" t="n">
        <f aca="false">IF($D958&gt;I$4,0,IF($E958&gt;I$4,$F958,0))</f>
        <v>0</v>
      </c>
      <c r="J958" s="10" t="n">
        <f aca="false">IF($D958&gt;J$4,0,IF($E958&gt;J$4,$F958,0))</f>
        <v>0</v>
      </c>
      <c r="K958" s="10" t="n">
        <f aca="false">IF($D958&gt;K$4,0,IF($E958&gt;K$4,$F958,0))</f>
        <v>0</v>
      </c>
      <c r="L958" s="10" t="n">
        <f aca="false">IF($D958&gt;L$4,0,IF($E958&gt;L$4,$F958,0))</f>
        <v>0</v>
      </c>
      <c r="M958" s="10" t="n">
        <f aca="false">IF($D958&gt;M$4,0,IF($E958&gt;M$4,$F958,0))</f>
        <v>0</v>
      </c>
      <c r="N958" s="10" t="n">
        <f aca="false">IF($D958&gt;N$4,0,IF($E958&gt;N$4,$F958,0))</f>
        <v>0</v>
      </c>
      <c r="O958" s="10" t="n">
        <f aca="false">IF($D958&gt;O$4,0,IF($E958&gt;O$4,$F958,0))</f>
        <v>0</v>
      </c>
      <c r="P958" s="10" t="n">
        <f aca="false">IF($D958&gt;P$4,0,IF($E958&gt;P$4,$F958,0))</f>
        <v>0</v>
      </c>
      <c r="Q958" s="10" t="n">
        <f aca="false">IF($D958&gt;Q$4,0,IF($E958&gt;Q$4,$F958,0))</f>
        <v>0</v>
      </c>
      <c r="R958" s="10" t="n">
        <f aca="false">IF($D958&gt;R$4,0,IF($E958&gt;R$4,$F958,0))</f>
        <v>456933</v>
      </c>
    </row>
    <row r="959" customFormat="false" ht="45" hidden="false" customHeight="false" outlineLevel="0" collapsed="false">
      <c r="B959" s="6" t="s">
        <v>995</v>
      </c>
      <c r="C959" s="6" t="s">
        <v>15</v>
      </c>
      <c r="D959" s="7" t="n">
        <v>38392</v>
      </c>
      <c r="E959" s="7" t="n">
        <v>38394</v>
      </c>
      <c r="F959" s="8" t="n">
        <v>292722</v>
      </c>
      <c r="G959" s="6" t="s">
        <v>388</v>
      </c>
      <c r="H959" s="9" t="str">
        <f aca="false">IF((E959-D959)&lt;=366,IF((E959-D959)&lt;0,"Sin datos","Corto Plazo"),"Largo Plazo")</f>
        <v>Corto Plazo</v>
      </c>
      <c r="I959" s="10" t="n">
        <f aca="false">IF($D959&gt;I$4,0,IF($E959&gt;I$4,$F959,0))</f>
        <v>0</v>
      </c>
      <c r="J959" s="10" t="n">
        <f aca="false">IF($D959&gt;J$4,0,IF($E959&gt;J$4,$F959,0))</f>
        <v>0</v>
      </c>
      <c r="K959" s="10" t="n">
        <f aca="false">IF($D959&gt;K$4,0,IF($E959&gt;K$4,$F959,0))</f>
        <v>0</v>
      </c>
      <c r="L959" s="10" t="n">
        <f aca="false">IF($D959&gt;L$4,0,IF($E959&gt;L$4,$F959,0))</f>
        <v>0</v>
      </c>
      <c r="M959" s="10" t="n">
        <f aca="false">IF($D959&gt;M$4,0,IF($E959&gt;M$4,$F959,0))</f>
        <v>0</v>
      </c>
      <c r="N959" s="10" t="n">
        <f aca="false">IF($D959&gt;N$4,0,IF($E959&gt;N$4,$F959,0))</f>
        <v>0</v>
      </c>
      <c r="O959" s="10" t="n">
        <f aca="false">IF($D959&gt;O$4,0,IF($E959&gt;O$4,$F959,0))</f>
        <v>0</v>
      </c>
      <c r="P959" s="10" t="n">
        <f aca="false">IF($D959&gt;P$4,0,IF($E959&gt;P$4,$F959,0))</f>
        <v>0</v>
      </c>
      <c r="Q959" s="10" t="n">
        <f aca="false">IF($D959&gt;Q$4,0,IF($E959&gt;Q$4,$F959,0))</f>
        <v>0</v>
      </c>
      <c r="R959" s="10" t="n">
        <f aca="false">IF($D959&gt;R$4,0,IF($E959&gt;R$4,$F959,0))</f>
        <v>0</v>
      </c>
    </row>
    <row r="960" customFormat="false" ht="45" hidden="false" customHeight="false" outlineLevel="0" collapsed="false">
      <c r="B960" s="6" t="s">
        <v>996</v>
      </c>
      <c r="C960" s="6" t="s">
        <v>15</v>
      </c>
      <c r="D960" s="7" t="n">
        <v>38560</v>
      </c>
      <c r="E960" s="7" t="n">
        <v>39503</v>
      </c>
      <c r="F960" s="8" t="n">
        <v>459889</v>
      </c>
      <c r="G960" s="6" t="s">
        <v>388</v>
      </c>
      <c r="H960" s="9" t="str">
        <f aca="false">IF((E960-D960)&lt;=366,IF((E960-D960)&lt;0,"Sin datos","Corto Plazo"),"Largo Plazo")</f>
        <v>Largo Plazo</v>
      </c>
      <c r="I960" s="10" t="n">
        <f aca="false">IF($D960&gt;I$4,0,IF($E960&gt;I$4,$F960,0))</f>
        <v>0</v>
      </c>
      <c r="J960" s="10" t="n">
        <f aca="false">IF($D960&gt;J$4,0,IF($E960&gt;J$4,$F960,0))</f>
        <v>0</v>
      </c>
      <c r="K960" s="10" t="n">
        <f aca="false">IF($D960&gt;K$4,0,IF($E960&gt;K$4,$F960,0))</f>
        <v>0</v>
      </c>
      <c r="L960" s="10" t="n">
        <f aca="false">IF($D960&gt;L$4,0,IF($E960&gt;L$4,$F960,0))</f>
        <v>0</v>
      </c>
      <c r="M960" s="10" t="n">
        <f aca="false">IF($D960&gt;M$4,0,IF($E960&gt;M$4,$F960,0))</f>
        <v>0</v>
      </c>
      <c r="N960" s="10" t="n">
        <f aca="false">IF($D960&gt;N$4,0,IF($E960&gt;N$4,$F960,0))</f>
        <v>0</v>
      </c>
      <c r="O960" s="10" t="n">
        <f aca="false">IF($D960&gt;O$4,0,IF($E960&gt;O$4,$F960,0))</f>
        <v>0</v>
      </c>
      <c r="P960" s="10" t="n">
        <f aca="false">IF($D960&gt;P$4,0,IF($E960&gt;P$4,$F960,0))</f>
        <v>0</v>
      </c>
      <c r="Q960" s="10" t="n">
        <f aca="false">IF($D960&gt;Q$4,0,IF($E960&gt;Q$4,$F960,0))</f>
        <v>0</v>
      </c>
      <c r="R960" s="10" t="n">
        <f aca="false">IF($D960&gt;R$4,0,IF($E960&gt;R$4,$F960,0))</f>
        <v>459889</v>
      </c>
    </row>
    <row r="961" customFormat="false" ht="45" hidden="false" customHeight="false" outlineLevel="0" collapsed="false">
      <c r="B961" s="6" t="s">
        <v>997</v>
      </c>
      <c r="C961" s="6" t="s">
        <v>15</v>
      </c>
      <c r="D961" s="7" t="n">
        <v>38560</v>
      </c>
      <c r="E961" s="7" t="n">
        <v>38803</v>
      </c>
      <c r="F961" s="8" t="n">
        <v>3679110</v>
      </c>
      <c r="G961" s="6" t="s">
        <v>388</v>
      </c>
      <c r="H961" s="9" t="str">
        <f aca="false">IF((E961-D961)&lt;=366,IF((E961-D961)&lt;0,"Sin datos","Corto Plazo"),"Largo Plazo")</f>
        <v>Corto Plazo</v>
      </c>
      <c r="I961" s="10" t="n">
        <f aca="false">IF($D961&gt;I$4,0,IF($E961&gt;I$4,$F961,0))</f>
        <v>0</v>
      </c>
      <c r="J961" s="10" t="n">
        <f aca="false">IF($D961&gt;J$4,0,IF($E961&gt;J$4,$F961,0))</f>
        <v>0</v>
      </c>
      <c r="K961" s="10" t="n">
        <f aca="false">IF($D961&gt;K$4,0,IF($E961&gt;K$4,$F961,0))</f>
        <v>0</v>
      </c>
      <c r="L961" s="10" t="n">
        <f aca="false">IF($D961&gt;L$4,0,IF($E961&gt;L$4,$F961,0))</f>
        <v>0</v>
      </c>
      <c r="M961" s="10" t="n">
        <f aca="false">IF($D961&gt;M$4,0,IF($E961&gt;M$4,$F961,0))</f>
        <v>0</v>
      </c>
      <c r="N961" s="10" t="n">
        <f aca="false">IF($D961&gt;N$4,0,IF($E961&gt;N$4,$F961,0))</f>
        <v>0</v>
      </c>
      <c r="O961" s="10" t="n">
        <f aca="false">IF($D961&gt;O$4,0,IF($E961&gt;O$4,$F961,0))</f>
        <v>0</v>
      </c>
      <c r="P961" s="10" t="n">
        <f aca="false">IF($D961&gt;P$4,0,IF($E961&gt;P$4,$F961,0))</f>
        <v>0</v>
      </c>
      <c r="Q961" s="10" t="n">
        <f aca="false">IF($D961&gt;Q$4,0,IF($E961&gt;Q$4,$F961,0))</f>
        <v>0</v>
      </c>
      <c r="R961" s="10" t="n">
        <f aca="false">IF($D961&gt;R$4,0,IF($E961&gt;R$4,$F961,0))</f>
        <v>3679110</v>
      </c>
    </row>
    <row r="962" customFormat="false" ht="45" hidden="false" customHeight="false" outlineLevel="0" collapsed="false">
      <c r="B962" s="6" t="s">
        <v>998</v>
      </c>
      <c r="C962" s="6" t="s">
        <v>15</v>
      </c>
      <c r="D962" s="7" t="n">
        <v>38560</v>
      </c>
      <c r="E962" s="7" t="n">
        <v>38894</v>
      </c>
      <c r="F962" s="8" t="n">
        <v>459889</v>
      </c>
      <c r="G962" s="6" t="s">
        <v>388</v>
      </c>
      <c r="H962" s="9" t="str">
        <f aca="false">IF((E962-D962)&lt;=366,IF((E962-D962)&lt;0,"Sin datos","Corto Plazo"),"Largo Plazo")</f>
        <v>Corto Plazo</v>
      </c>
      <c r="I962" s="10" t="n">
        <f aca="false">IF($D962&gt;I$4,0,IF($E962&gt;I$4,$F962,0))</f>
        <v>0</v>
      </c>
      <c r="J962" s="10" t="n">
        <f aca="false">IF($D962&gt;J$4,0,IF($E962&gt;J$4,$F962,0))</f>
        <v>0</v>
      </c>
      <c r="K962" s="10" t="n">
        <f aca="false">IF($D962&gt;K$4,0,IF($E962&gt;K$4,$F962,0))</f>
        <v>0</v>
      </c>
      <c r="L962" s="10" t="n">
        <f aca="false">IF($D962&gt;L$4,0,IF($E962&gt;L$4,$F962,0))</f>
        <v>0</v>
      </c>
      <c r="M962" s="10" t="n">
        <f aca="false">IF($D962&gt;M$4,0,IF($E962&gt;M$4,$F962,0))</f>
        <v>0</v>
      </c>
      <c r="N962" s="10" t="n">
        <f aca="false">IF($D962&gt;N$4,0,IF($E962&gt;N$4,$F962,0))</f>
        <v>0</v>
      </c>
      <c r="O962" s="10" t="n">
        <f aca="false">IF($D962&gt;O$4,0,IF($E962&gt;O$4,$F962,0))</f>
        <v>0</v>
      </c>
      <c r="P962" s="10" t="n">
        <f aca="false">IF($D962&gt;P$4,0,IF($E962&gt;P$4,$F962,0))</f>
        <v>0</v>
      </c>
      <c r="Q962" s="10" t="n">
        <f aca="false">IF($D962&gt;Q$4,0,IF($E962&gt;Q$4,$F962,0))</f>
        <v>0</v>
      </c>
      <c r="R962" s="10" t="n">
        <f aca="false">IF($D962&gt;R$4,0,IF($E962&gt;R$4,$F962,0))</f>
        <v>459889</v>
      </c>
    </row>
    <row r="963" customFormat="false" ht="45" hidden="false" customHeight="false" outlineLevel="0" collapsed="false">
      <c r="B963" s="6" t="s">
        <v>999</v>
      </c>
      <c r="C963" s="6" t="s">
        <v>15</v>
      </c>
      <c r="D963" s="7" t="n">
        <v>38681</v>
      </c>
      <c r="E963" s="7" t="n">
        <v>38954</v>
      </c>
      <c r="F963" s="8" t="n">
        <v>3774270</v>
      </c>
      <c r="G963" s="6" t="s">
        <v>388</v>
      </c>
      <c r="H963" s="9" t="str">
        <f aca="false">IF((E963-D963)&lt;=366,IF((E963-D963)&lt;0,"Sin datos","Corto Plazo"),"Largo Plazo")</f>
        <v>Corto Plazo</v>
      </c>
      <c r="I963" s="10" t="n">
        <f aca="false">IF($D963&gt;I$4,0,IF($E963&gt;I$4,$F963,0))</f>
        <v>0</v>
      </c>
      <c r="J963" s="10" t="n">
        <f aca="false">IF($D963&gt;J$4,0,IF($E963&gt;J$4,$F963,0))</f>
        <v>0</v>
      </c>
      <c r="K963" s="10" t="n">
        <f aca="false">IF($D963&gt;K$4,0,IF($E963&gt;K$4,$F963,0))</f>
        <v>0</v>
      </c>
      <c r="L963" s="10" t="n">
        <f aca="false">IF($D963&gt;L$4,0,IF($E963&gt;L$4,$F963,0))</f>
        <v>0</v>
      </c>
      <c r="M963" s="10" t="n">
        <f aca="false">IF($D963&gt;M$4,0,IF($E963&gt;M$4,$F963,0))</f>
        <v>0</v>
      </c>
      <c r="N963" s="10" t="n">
        <f aca="false">IF($D963&gt;N$4,0,IF($E963&gt;N$4,$F963,0))</f>
        <v>0</v>
      </c>
      <c r="O963" s="10" t="n">
        <f aca="false">IF($D963&gt;O$4,0,IF($E963&gt;O$4,$F963,0))</f>
        <v>0</v>
      </c>
      <c r="P963" s="10" t="n">
        <f aca="false">IF($D963&gt;P$4,0,IF($E963&gt;P$4,$F963,0))</f>
        <v>0</v>
      </c>
      <c r="Q963" s="10" t="n">
        <f aca="false">IF($D963&gt;Q$4,0,IF($E963&gt;Q$4,$F963,0))</f>
        <v>0</v>
      </c>
      <c r="R963" s="10" t="n">
        <f aca="false">IF($D963&gt;R$4,0,IF($E963&gt;R$4,$F963,0))</f>
        <v>3774270</v>
      </c>
    </row>
    <row r="964" customFormat="false" ht="45" hidden="false" customHeight="false" outlineLevel="0" collapsed="false">
      <c r="B964" s="6" t="s">
        <v>1000</v>
      </c>
      <c r="C964" s="6" t="s">
        <v>15</v>
      </c>
      <c r="D964" s="7" t="n">
        <v>38681</v>
      </c>
      <c r="E964" s="7" t="n">
        <v>39046</v>
      </c>
      <c r="F964" s="8" t="n">
        <v>471784</v>
      </c>
      <c r="G964" s="6" t="s">
        <v>388</v>
      </c>
      <c r="H964" s="9" t="str">
        <f aca="false">IF((E964-D964)&lt;=366,IF((E964-D964)&lt;0,"Sin datos","Corto Plazo"),"Largo Plazo")</f>
        <v>Corto Plazo</v>
      </c>
      <c r="I964" s="10" t="n">
        <f aca="false">IF($D964&gt;I$4,0,IF($E964&gt;I$4,$F964,0))</f>
        <v>0</v>
      </c>
      <c r="J964" s="10" t="n">
        <f aca="false">IF($D964&gt;J$4,0,IF($E964&gt;J$4,$F964,0))</f>
        <v>0</v>
      </c>
      <c r="K964" s="10" t="n">
        <f aca="false">IF($D964&gt;K$4,0,IF($E964&gt;K$4,$F964,0))</f>
        <v>0</v>
      </c>
      <c r="L964" s="10" t="n">
        <f aca="false">IF($D964&gt;L$4,0,IF($E964&gt;L$4,$F964,0))</f>
        <v>0</v>
      </c>
      <c r="M964" s="10" t="n">
        <f aca="false">IF($D964&gt;M$4,0,IF($E964&gt;M$4,$F964,0))</f>
        <v>0</v>
      </c>
      <c r="N964" s="10" t="n">
        <f aca="false">IF($D964&gt;N$4,0,IF($E964&gt;N$4,$F964,0))</f>
        <v>0</v>
      </c>
      <c r="O964" s="10" t="n">
        <f aca="false">IF($D964&gt;O$4,0,IF($E964&gt;O$4,$F964,0))</f>
        <v>0</v>
      </c>
      <c r="P964" s="10" t="n">
        <f aca="false">IF($D964&gt;P$4,0,IF($E964&gt;P$4,$F964,0))</f>
        <v>0</v>
      </c>
      <c r="Q964" s="10" t="n">
        <f aca="false">IF($D964&gt;Q$4,0,IF($E964&gt;Q$4,$F964,0))</f>
        <v>0</v>
      </c>
      <c r="R964" s="10" t="n">
        <f aca="false">IF($D964&gt;R$4,0,IF($E964&gt;R$4,$F964,0))</f>
        <v>471784</v>
      </c>
    </row>
    <row r="965" customFormat="false" ht="45" hidden="false" customHeight="false" outlineLevel="0" collapsed="false">
      <c r="B965" s="6" t="s">
        <v>1001</v>
      </c>
      <c r="C965" s="6" t="s">
        <v>15</v>
      </c>
      <c r="D965" s="7" t="n">
        <v>38681</v>
      </c>
      <c r="E965" s="7" t="n">
        <v>39807</v>
      </c>
      <c r="F965" s="8" t="n">
        <v>471784</v>
      </c>
      <c r="G965" s="6" t="s">
        <v>388</v>
      </c>
      <c r="H965" s="9" t="str">
        <f aca="false">IF((E965-D965)&lt;=366,IF((E965-D965)&lt;0,"Sin datos","Corto Plazo"),"Largo Plazo")</f>
        <v>Largo Plazo</v>
      </c>
      <c r="I965" s="10" t="n">
        <f aca="false">IF($D965&gt;I$4,0,IF($E965&gt;I$4,$F965,0))</f>
        <v>0</v>
      </c>
      <c r="J965" s="10" t="n">
        <f aca="false">IF($D965&gt;J$4,0,IF($E965&gt;J$4,$F965,0))</f>
        <v>0</v>
      </c>
      <c r="K965" s="10" t="n">
        <f aca="false">IF($D965&gt;K$4,0,IF($E965&gt;K$4,$F965,0))</f>
        <v>0</v>
      </c>
      <c r="L965" s="10" t="n">
        <f aca="false">IF($D965&gt;L$4,0,IF($E965&gt;L$4,$F965,0))</f>
        <v>0</v>
      </c>
      <c r="M965" s="10" t="n">
        <f aca="false">IF($D965&gt;M$4,0,IF($E965&gt;M$4,$F965,0))</f>
        <v>0</v>
      </c>
      <c r="N965" s="10" t="n">
        <f aca="false">IF($D965&gt;N$4,0,IF($E965&gt;N$4,$F965,0))</f>
        <v>0</v>
      </c>
      <c r="O965" s="10" t="n">
        <f aca="false">IF($D965&gt;O$4,0,IF($E965&gt;O$4,$F965,0))</f>
        <v>0</v>
      </c>
      <c r="P965" s="10" t="n">
        <f aca="false">IF($D965&gt;P$4,0,IF($E965&gt;P$4,$F965,0))</f>
        <v>0</v>
      </c>
      <c r="Q965" s="10" t="n">
        <f aca="false">IF($D965&gt;Q$4,0,IF($E965&gt;Q$4,$F965,0))</f>
        <v>0</v>
      </c>
      <c r="R965" s="10" t="n">
        <f aca="false">IF($D965&gt;R$4,0,IF($E965&gt;R$4,$F965,0))</f>
        <v>471784</v>
      </c>
    </row>
    <row r="966" customFormat="false" ht="33.75" hidden="false" customHeight="false" outlineLevel="0" collapsed="false">
      <c r="B966" s="6" t="s">
        <v>1002</v>
      </c>
      <c r="C966" s="6" t="s">
        <v>15</v>
      </c>
      <c r="D966" s="7" t="n">
        <v>38701</v>
      </c>
      <c r="E966" s="7" t="n">
        <v>39524</v>
      </c>
      <c r="F966" s="8" t="n">
        <v>814542</v>
      </c>
      <c r="G966" s="6" t="s">
        <v>388</v>
      </c>
      <c r="H966" s="9" t="str">
        <f aca="false">IF((E966-D966)&lt;=366,IF((E966-D966)&lt;0,"Sin datos","Corto Plazo"),"Largo Plazo")</f>
        <v>Largo Plazo</v>
      </c>
      <c r="I966" s="10" t="n">
        <f aca="false">IF($D966&gt;I$4,0,IF($E966&gt;I$4,$F966,0))</f>
        <v>0</v>
      </c>
      <c r="J966" s="10" t="n">
        <f aca="false">IF($D966&gt;J$4,0,IF($E966&gt;J$4,$F966,0))</f>
        <v>0</v>
      </c>
      <c r="K966" s="10" t="n">
        <f aca="false">IF($D966&gt;K$4,0,IF($E966&gt;K$4,$F966,0))</f>
        <v>0</v>
      </c>
      <c r="L966" s="10" t="n">
        <f aca="false">IF($D966&gt;L$4,0,IF($E966&gt;L$4,$F966,0))</f>
        <v>0</v>
      </c>
      <c r="M966" s="10" t="n">
        <f aca="false">IF($D966&gt;M$4,0,IF($E966&gt;M$4,$F966,0))</f>
        <v>0</v>
      </c>
      <c r="N966" s="10" t="n">
        <f aca="false">IF($D966&gt;N$4,0,IF($E966&gt;N$4,$F966,0))</f>
        <v>0</v>
      </c>
      <c r="O966" s="10" t="n">
        <f aca="false">IF($D966&gt;O$4,0,IF($E966&gt;O$4,$F966,0))</f>
        <v>0</v>
      </c>
      <c r="P966" s="10" t="n">
        <f aca="false">IF($D966&gt;P$4,0,IF($E966&gt;P$4,$F966,0))</f>
        <v>0</v>
      </c>
      <c r="Q966" s="10" t="n">
        <f aca="false">IF($D966&gt;Q$4,0,IF($E966&gt;Q$4,$F966,0))</f>
        <v>0</v>
      </c>
      <c r="R966" s="10" t="n">
        <f aca="false">IF($D966&gt;R$4,0,IF($E966&gt;R$4,$F966,0))</f>
        <v>814542</v>
      </c>
    </row>
    <row r="967" customFormat="false" ht="45" hidden="false" customHeight="false" outlineLevel="0" collapsed="false">
      <c r="B967" s="6" t="s">
        <v>1003</v>
      </c>
      <c r="C967" s="6" t="s">
        <v>15</v>
      </c>
      <c r="D967" s="7" t="n">
        <v>38701</v>
      </c>
      <c r="E967" s="7" t="n">
        <v>39433</v>
      </c>
      <c r="F967" s="8" t="n">
        <v>3258167</v>
      </c>
      <c r="G967" s="6" t="s">
        <v>388</v>
      </c>
      <c r="H967" s="9" t="str">
        <f aca="false">IF((E967-D967)&lt;=366,IF((E967-D967)&lt;0,"Sin datos","Corto Plazo"),"Largo Plazo")</f>
        <v>Largo Plazo</v>
      </c>
      <c r="I967" s="10" t="n">
        <f aca="false">IF($D967&gt;I$4,0,IF($E967&gt;I$4,$F967,0))</f>
        <v>0</v>
      </c>
      <c r="J967" s="10" t="n">
        <f aca="false">IF($D967&gt;J$4,0,IF($E967&gt;J$4,$F967,0))</f>
        <v>0</v>
      </c>
      <c r="K967" s="10" t="n">
        <f aca="false">IF($D967&gt;K$4,0,IF($E967&gt;K$4,$F967,0))</f>
        <v>0</v>
      </c>
      <c r="L967" s="10" t="n">
        <f aca="false">IF($D967&gt;L$4,0,IF($E967&gt;L$4,$F967,0))</f>
        <v>0</v>
      </c>
      <c r="M967" s="10" t="n">
        <f aca="false">IF($D967&gt;M$4,0,IF($E967&gt;M$4,$F967,0))</f>
        <v>0</v>
      </c>
      <c r="N967" s="10" t="n">
        <f aca="false">IF($D967&gt;N$4,0,IF($E967&gt;N$4,$F967,0))</f>
        <v>0</v>
      </c>
      <c r="O967" s="10" t="n">
        <f aca="false">IF($D967&gt;O$4,0,IF($E967&gt;O$4,$F967,0))</f>
        <v>0</v>
      </c>
      <c r="P967" s="10" t="n">
        <f aca="false">IF($D967&gt;P$4,0,IF($E967&gt;P$4,$F967,0))</f>
        <v>0</v>
      </c>
      <c r="Q967" s="10" t="n">
        <f aca="false">IF($D967&gt;Q$4,0,IF($E967&gt;Q$4,$F967,0))</f>
        <v>0</v>
      </c>
      <c r="R967" s="10" t="n">
        <f aca="false">IF($D967&gt;R$4,0,IF($E967&gt;R$4,$F967,0))</f>
        <v>3258167</v>
      </c>
    </row>
    <row r="968" customFormat="false" ht="45" hidden="false" customHeight="false" outlineLevel="0" collapsed="false">
      <c r="B968" s="6" t="s">
        <v>1004</v>
      </c>
      <c r="C968" s="6" t="s">
        <v>405</v>
      </c>
      <c r="D968" s="7" t="n">
        <v>38544</v>
      </c>
      <c r="E968" s="7" t="n">
        <v>38553</v>
      </c>
      <c r="F968" s="8" t="n">
        <v>795524</v>
      </c>
      <c r="G968" s="6" t="s">
        <v>388</v>
      </c>
      <c r="H968" s="9" t="str">
        <f aca="false">IF((E968-D968)&lt;=366,IF((E968-D968)&lt;0,"Sin datos","Corto Plazo"),"Largo Plazo")</f>
        <v>Corto Plazo</v>
      </c>
      <c r="I968" s="10" t="n">
        <f aca="false">IF($D968&gt;I$4,0,IF($E968&gt;I$4,$F968,0))</f>
        <v>0</v>
      </c>
      <c r="J968" s="10" t="n">
        <f aca="false">IF($D968&gt;J$4,0,IF($E968&gt;J$4,$F968,0))</f>
        <v>0</v>
      </c>
      <c r="K968" s="10" t="n">
        <f aca="false">IF($D968&gt;K$4,0,IF($E968&gt;K$4,$F968,0))</f>
        <v>0</v>
      </c>
      <c r="L968" s="10" t="n">
        <f aca="false">IF($D968&gt;L$4,0,IF($E968&gt;L$4,$F968,0))</f>
        <v>0</v>
      </c>
      <c r="M968" s="10" t="n">
        <f aca="false">IF($D968&gt;M$4,0,IF($E968&gt;M$4,$F968,0))</f>
        <v>0</v>
      </c>
      <c r="N968" s="10" t="n">
        <f aca="false">IF($D968&gt;N$4,0,IF($E968&gt;N$4,$F968,0))</f>
        <v>0</v>
      </c>
      <c r="O968" s="10" t="n">
        <f aca="false">IF($D968&gt;O$4,0,IF($E968&gt;O$4,$F968,0))</f>
        <v>0</v>
      </c>
      <c r="P968" s="10" t="n">
        <f aca="false">IF($D968&gt;P$4,0,IF($E968&gt;P$4,$F968,0))</f>
        <v>0</v>
      </c>
      <c r="Q968" s="10" t="n">
        <f aca="false">IF($D968&gt;Q$4,0,IF($E968&gt;Q$4,$F968,0))</f>
        <v>0</v>
      </c>
      <c r="R968" s="10" t="n">
        <f aca="false">IF($D968&gt;R$4,0,IF($E968&gt;R$4,$F968,0))</f>
        <v>0</v>
      </c>
    </row>
    <row r="969" customFormat="false" ht="45" hidden="false" customHeight="false" outlineLevel="0" collapsed="false">
      <c r="B969" s="6" t="s">
        <v>1005</v>
      </c>
      <c r="C969" s="6" t="s">
        <v>405</v>
      </c>
      <c r="D969" s="7" t="n">
        <v>38544</v>
      </c>
      <c r="E969" s="7" t="n">
        <v>38763</v>
      </c>
      <c r="F969" s="8" t="n">
        <v>7058976</v>
      </c>
      <c r="G969" s="6" t="s">
        <v>388</v>
      </c>
      <c r="H969" s="9" t="str">
        <f aca="false">IF((E969-D969)&lt;=366,IF((E969-D969)&lt;0,"Sin datos","Corto Plazo"),"Largo Plazo")</f>
        <v>Corto Plazo</v>
      </c>
      <c r="I969" s="10" t="n">
        <f aca="false">IF($D969&gt;I$4,0,IF($E969&gt;I$4,$F969,0))</f>
        <v>0</v>
      </c>
      <c r="J969" s="10" t="n">
        <f aca="false">IF($D969&gt;J$4,0,IF($E969&gt;J$4,$F969,0))</f>
        <v>0</v>
      </c>
      <c r="K969" s="10" t="n">
        <f aca="false">IF($D969&gt;K$4,0,IF($E969&gt;K$4,$F969,0))</f>
        <v>0</v>
      </c>
      <c r="L969" s="10" t="n">
        <f aca="false">IF($D969&gt;L$4,0,IF($E969&gt;L$4,$F969,0))</f>
        <v>0</v>
      </c>
      <c r="M969" s="10" t="n">
        <f aca="false">IF($D969&gt;M$4,0,IF($E969&gt;M$4,$F969,0))</f>
        <v>0</v>
      </c>
      <c r="N969" s="10" t="n">
        <f aca="false">IF($D969&gt;N$4,0,IF($E969&gt;N$4,$F969,0))</f>
        <v>0</v>
      </c>
      <c r="O969" s="10" t="n">
        <f aca="false">IF($D969&gt;O$4,0,IF($E969&gt;O$4,$F969,0))</f>
        <v>0</v>
      </c>
      <c r="P969" s="10" t="n">
        <f aca="false">IF($D969&gt;P$4,0,IF($E969&gt;P$4,$F969,0))</f>
        <v>0</v>
      </c>
      <c r="Q969" s="10" t="n">
        <f aca="false">IF($D969&gt;Q$4,0,IF($E969&gt;Q$4,$F969,0))</f>
        <v>0</v>
      </c>
      <c r="R969" s="10" t="n">
        <f aca="false">IF($D969&gt;R$4,0,IF($E969&gt;R$4,$F969,0))</f>
        <v>7058976</v>
      </c>
    </row>
    <row r="970" customFormat="false" ht="45" hidden="false" customHeight="false" outlineLevel="0" collapsed="false">
      <c r="B970" s="6" t="s">
        <v>1006</v>
      </c>
      <c r="C970" s="6" t="s">
        <v>405</v>
      </c>
      <c r="D970" s="7" t="n">
        <v>38544</v>
      </c>
      <c r="E970" s="7" t="n">
        <v>39188</v>
      </c>
      <c r="F970" s="8" t="n">
        <v>1411795</v>
      </c>
      <c r="G970" s="6" t="s">
        <v>388</v>
      </c>
      <c r="H970" s="9" t="str">
        <f aca="false">IF((E970-D970)&lt;=366,IF((E970-D970)&lt;0,"Sin datos","Corto Plazo"),"Largo Plazo")</f>
        <v>Largo Plazo</v>
      </c>
      <c r="I970" s="10" t="n">
        <f aca="false">IF($D970&gt;I$4,0,IF($E970&gt;I$4,$F970,0))</f>
        <v>0</v>
      </c>
      <c r="J970" s="10" t="n">
        <f aca="false">IF($D970&gt;J$4,0,IF($E970&gt;J$4,$F970,0))</f>
        <v>0</v>
      </c>
      <c r="K970" s="10" t="n">
        <f aca="false">IF($D970&gt;K$4,0,IF($E970&gt;K$4,$F970,0))</f>
        <v>0</v>
      </c>
      <c r="L970" s="10" t="n">
        <f aca="false">IF($D970&gt;L$4,0,IF($E970&gt;L$4,$F970,0))</f>
        <v>0</v>
      </c>
      <c r="M970" s="10" t="n">
        <f aca="false">IF($D970&gt;M$4,0,IF($E970&gt;M$4,$F970,0))</f>
        <v>0</v>
      </c>
      <c r="N970" s="10" t="n">
        <f aca="false">IF($D970&gt;N$4,0,IF($E970&gt;N$4,$F970,0))</f>
        <v>0</v>
      </c>
      <c r="O970" s="10" t="n">
        <f aca="false">IF($D970&gt;O$4,0,IF($E970&gt;O$4,$F970,0))</f>
        <v>0</v>
      </c>
      <c r="P970" s="10" t="n">
        <f aca="false">IF($D970&gt;P$4,0,IF($E970&gt;P$4,$F970,0))</f>
        <v>0</v>
      </c>
      <c r="Q970" s="10" t="n">
        <f aca="false">IF($D970&gt;Q$4,0,IF($E970&gt;Q$4,$F970,0))</f>
        <v>0</v>
      </c>
      <c r="R970" s="10" t="n">
        <f aca="false">IF($D970&gt;R$4,0,IF($E970&gt;R$4,$F970,0))</f>
        <v>1411795</v>
      </c>
    </row>
    <row r="971" customFormat="false" ht="45" hidden="false" customHeight="false" outlineLevel="0" collapsed="false">
      <c r="B971" s="6" t="s">
        <v>1007</v>
      </c>
      <c r="C971" s="6" t="s">
        <v>405</v>
      </c>
      <c r="D971" s="7" t="n">
        <v>38544</v>
      </c>
      <c r="E971" s="7" t="n">
        <v>38824</v>
      </c>
      <c r="F971" s="8" t="n">
        <v>941197</v>
      </c>
      <c r="G971" s="6" t="s">
        <v>388</v>
      </c>
      <c r="H971" s="9" t="str">
        <f aca="false">IF((E971-D971)&lt;=366,IF((E971-D971)&lt;0,"Sin datos","Corto Plazo"),"Largo Plazo")</f>
        <v>Corto Plazo</v>
      </c>
      <c r="I971" s="10" t="n">
        <f aca="false">IF($D971&gt;I$4,0,IF($E971&gt;I$4,$F971,0))</f>
        <v>0</v>
      </c>
      <c r="J971" s="10" t="n">
        <f aca="false">IF($D971&gt;J$4,0,IF($E971&gt;J$4,$F971,0))</f>
        <v>0</v>
      </c>
      <c r="K971" s="10" t="n">
        <f aca="false">IF($D971&gt;K$4,0,IF($E971&gt;K$4,$F971,0))</f>
        <v>0</v>
      </c>
      <c r="L971" s="10" t="n">
        <f aca="false">IF($D971&gt;L$4,0,IF($E971&gt;L$4,$F971,0))</f>
        <v>0</v>
      </c>
      <c r="M971" s="10" t="n">
        <f aca="false">IF($D971&gt;M$4,0,IF($E971&gt;M$4,$F971,0))</f>
        <v>0</v>
      </c>
      <c r="N971" s="10" t="n">
        <f aca="false">IF($D971&gt;N$4,0,IF($E971&gt;N$4,$F971,0))</f>
        <v>0</v>
      </c>
      <c r="O971" s="10" t="n">
        <f aca="false">IF($D971&gt;O$4,0,IF($E971&gt;O$4,$F971,0))</f>
        <v>0</v>
      </c>
      <c r="P971" s="10" t="n">
        <f aca="false">IF($D971&gt;P$4,0,IF($E971&gt;P$4,$F971,0))</f>
        <v>0</v>
      </c>
      <c r="Q971" s="10" t="n">
        <f aca="false">IF($D971&gt;Q$4,0,IF($E971&gt;Q$4,$F971,0))</f>
        <v>0</v>
      </c>
      <c r="R971" s="10" t="n">
        <f aca="false">IF($D971&gt;R$4,0,IF($E971&gt;R$4,$F971,0))</f>
        <v>941197</v>
      </c>
    </row>
    <row r="972" customFormat="false" ht="56.25" hidden="false" customHeight="false" outlineLevel="0" collapsed="false">
      <c r="B972" s="6" t="s">
        <v>1008</v>
      </c>
      <c r="C972" s="6" t="s">
        <v>58</v>
      </c>
      <c r="D972" s="7" t="n">
        <v>36608</v>
      </c>
      <c r="E972" s="7" t="n">
        <v>37690</v>
      </c>
      <c r="F972" s="8" t="n">
        <v>1241000</v>
      </c>
      <c r="G972" s="6" t="s">
        <v>388</v>
      </c>
      <c r="H972" s="9" t="str">
        <f aca="false">IF((E972-D972)&lt;=366,IF((E972-D972)&lt;0,"Sin datos","Corto Plazo"),"Largo Plazo")</f>
        <v>Largo Plazo</v>
      </c>
      <c r="I972" s="10" t="n">
        <f aca="false">IF($D972&gt;I$4,0,IF($E972&gt;I$4,$F972,0))</f>
        <v>0</v>
      </c>
      <c r="J972" s="10" t="n">
        <f aca="false">IF($D972&gt;J$4,0,IF($E972&gt;J$4,$F972,0))</f>
        <v>0</v>
      </c>
      <c r="K972" s="10" t="n">
        <f aca="false">IF($D972&gt;K$4,0,IF($E972&gt;K$4,$F972,0))</f>
        <v>0</v>
      </c>
      <c r="L972" s="10" t="n">
        <f aca="false">IF($D972&gt;L$4,0,IF($E972&gt;L$4,$F972,0))</f>
        <v>0</v>
      </c>
      <c r="M972" s="10" t="n">
        <f aca="false">IF($D972&gt;M$4,0,IF($E972&gt;M$4,$F972,0))</f>
        <v>1241000</v>
      </c>
      <c r="N972" s="10" t="n">
        <f aca="false">IF($D972&gt;N$4,0,IF($E972&gt;N$4,$F972,0))</f>
        <v>1241000</v>
      </c>
      <c r="O972" s="10" t="n">
        <f aca="false">IF($D972&gt;O$4,0,IF($E972&gt;O$4,$F972,0))</f>
        <v>1241000</v>
      </c>
      <c r="P972" s="10" t="n">
        <f aca="false">IF($D972&gt;P$4,0,IF($E972&gt;P$4,$F972,0))</f>
        <v>0</v>
      </c>
      <c r="Q972" s="10" t="n">
        <f aca="false">IF($D972&gt;Q$4,0,IF($E972&gt;Q$4,$F972,0))</f>
        <v>0</v>
      </c>
      <c r="R972" s="10" t="n">
        <f aca="false">IF($D972&gt;R$4,0,IF($E972&gt;R$4,$F972,0))</f>
        <v>0</v>
      </c>
    </row>
    <row r="973" customFormat="false" ht="67.5" hidden="false" customHeight="false" outlineLevel="0" collapsed="false">
      <c r="B973" s="6" t="s">
        <v>1009</v>
      </c>
      <c r="C973" s="6" t="s">
        <v>58</v>
      </c>
      <c r="D973" s="7" t="n">
        <v>36608</v>
      </c>
      <c r="E973" s="7" t="n">
        <v>37480</v>
      </c>
      <c r="F973" s="8" t="n">
        <v>15073000</v>
      </c>
      <c r="G973" s="6" t="s">
        <v>388</v>
      </c>
      <c r="H973" s="9" t="str">
        <f aca="false">IF((E973-D973)&lt;=366,IF((E973-D973)&lt;0,"Sin datos","Corto Plazo"),"Largo Plazo")</f>
        <v>Largo Plazo</v>
      </c>
      <c r="I973" s="10" t="n">
        <f aca="false">IF($D973&gt;I$4,0,IF($E973&gt;I$4,$F973,0))</f>
        <v>0</v>
      </c>
      <c r="J973" s="10" t="n">
        <f aca="false">IF($D973&gt;J$4,0,IF($E973&gt;J$4,$F973,0))</f>
        <v>0</v>
      </c>
      <c r="K973" s="10" t="n">
        <f aca="false">IF($D973&gt;K$4,0,IF($E973&gt;K$4,$F973,0))</f>
        <v>0</v>
      </c>
      <c r="L973" s="10" t="n">
        <f aca="false">IF($D973&gt;L$4,0,IF($E973&gt;L$4,$F973,0))</f>
        <v>0</v>
      </c>
      <c r="M973" s="10" t="n">
        <f aca="false">IF($D973&gt;M$4,0,IF($E973&gt;M$4,$F973,0))</f>
        <v>15073000</v>
      </c>
      <c r="N973" s="10" t="n">
        <f aca="false">IF($D973&gt;N$4,0,IF($E973&gt;N$4,$F973,0))</f>
        <v>15073000</v>
      </c>
      <c r="O973" s="10" t="n">
        <f aca="false">IF($D973&gt;O$4,0,IF($E973&gt;O$4,$F973,0))</f>
        <v>0</v>
      </c>
      <c r="P973" s="10" t="n">
        <f aca="false">IF($D973&gt;P$4,0,IF($E973&gt;P$4,$F973,0))</f>
        <v>0</v>
      </c>
      <c r="Q973" s="10" t="n">
        <f aca="false">IF($D973&gt;Q$4,0,IF($E973&gt;Q$4,$F973,0))</f>
        <v>0</v>
      </c>
      <c r="R973" s="10" t="n">
        <f aca="false">IF($D973&gt;R$4,0,IF($E973&gt;R$4,$F973,0))</f>
        <v>0</v>
      </c>
    </row>
    <row r="974" customFormat="false" ht="67.5" hidden="false" customHeight="false" outlineLevel="0" collapsed="false">
      <c r="B974" s="6" t="s">
        <v>1010</v>
      </c>
      <c r="C974" s="6" t="s">
        <v>58</v>
      </c>
      <c r="D974" s="7" t="n">
        <v>36608</v>
      </c>
      <c r="E974" s="7" t="n">
        <v>37480</v>
      </c>
      <c r="F974" s="8" t="n">
        <v>1419000</v>
      </c>
      <c r="G974" s="6" t="s">
        <v>388</v>
      </c>
      <c r="H974" s="9" t="str">
        <f aca="false">IF((E974-D974)&lt;=366,IF((E974-D974)&lt;0,"Sin datos","Corto Plazo"),"Largo Plazo")</f>
        <v>Largo Plazo</v>
      </c>
      <c r="I974" s="10" t="n">
        <f aca="false">IF($D974&gt;I$4,0,IF($E974&gt;I$4,$F974,0))</f>
        <v>0</v>
      </c>
      <c r="J974" s="10" t="n">
        <f aca="false">IF($D974&gt;J$4,0,IF($E974&gt;J$4,$F974,0))</f>
        <v>0</v>
      </c>
      <c r="K974" s="10" t="n">
        <f aca="false">IF($D974&gt;K$4,0,IF($E974&gt;K$4,$F974,0))</f>
        <v>0</v>
      </c>
      <c r="L974" s="10" t="n">
        <f aca="false">IF($D974&gt;L$4,0,IF($E974&gt;L$4,$F974,0))</f>
        <v>0</v>
      </c>
      <c r="M974" s="10" t="n">
        <f aca="false">IF($D974&gt;M$4,0,IF($E974&gt;M$4,$F974,0))</f>
        <v>1419000</v>
      </c>
      <c r="N974" s="10" t="n">
        <f aca="false">IF($D974&gt;N$4,0,IF($E974&gt;N$4,$F974,0))</f>
        <v>1419000</v>
      </c>
      <c r="O974" s="10" t="n">
        <f aca="false">IF($D974&gt;O$4,0,IF($E974&gt;O$4,$F974,0))</f>
        <v>0</v>
      </c>
      <c r="P974" s="10" t="n">
        <f aca="false">IF($D974&gt;P$4,0,IF($E974&gt;P$4,$F974,0))</f>
        <v>0</v>
      </c>
      <c r="Q974" s="10" t="n">
        <f aca="false">IF($D974&gt;Q$4,0,IF($E974&gt;Q$4,$F974,0))</f>
        <v>0</v>
      </c>
      <c r="R974" s="10" t="n">
        <f aca="false">IF($D974&gt;R$4,0,IF($E974&gt;R$4,$F974,0))</f>
        <v>0</v>
      </c>
    </row>
    <row r="975" customFormat="false" ht="45" hidden="false" customHeight="false" outlineLevel="0" collapsed="false">
      <c r="B975" s="6" t="s">
        <v>1011</v>
      </c>
      <c r="C975" s="6" t="s">
        <v>15</v>
      </c>
      <c r="D975" s="7" t="n">
        <v>38677</v>
      </c>
      <c r="E975" s="7" t="n">
        <v>38893</v>
      </c>
      <c r="F975" s="8" t="n">
        <v>3416775</v>
      </c>
      <c r="G975" s="6" t="s">
        <v>388</v>
      </c>
      <c r="H975" s="9" t="str">
        <f aca="false">IF((E975-D975)&lt;=366,IF((E975-D975)&lt;0,"Sin datos","Corto Plazo"),"Largo Plazo")</f>
        <v>Corto Plazo</v>
      </c>
      <c r="I975" s="10" t="n">
        <f aca="false">IF($D975&gt;I$4,0,IF($E975&gt;I$4,$F975,0))</f>
        <v>0</v>
      </c>
      <c r="J975" s="10" t="n">
        <f aca="false">IF($D975&gt;J$4,0,IF($E975&gt;J$4,$F975,0))</f>
        <v>0</v>
      </c>
      <c r="K975" s="10" t="n">
        <f aca="false">IF($D975&gt;K$4,0,IF($E975&gt;K$4,$F975,0))</f>
        <v>0</v>
      </c>
      <c r="L975" s="10" t="n">
        <f aca="false">IF($D975&gt;L$4,0,IF($E975&gt;L$4,$F975,0))</f>
        <v>0</v>
      </c>
      <c r="M975" s="10" t="n">
        <f aca="false">IF($D975&gt;M$4,0,IF($E975&gt;M$4,$F975,0))</f>
        <v>0</v>
      </c>
      <c r="N975" s="10" t="n">
        <f aca="false">IF($D975&gt;N$4,0,IF($E975&gt;N$4,$F975,0))</f>
        <v>0</v>
      </c>
      <c r="O975" s="10" t="n">
        <f aca="false">IF($D975&gt;O$4,0,IF($E975&gt;O$4,$F975,0))</f>
        <v>0</v>
      </c>
      <c r="P975" s="10" t="n">
        <f aca="false">IF($D975&gt;P$4,0,IF($E975&gt;P$4,$F975,0))</f>
        <v>0</v>
      </c>
      <c r="Q975" s="10" t="n">
        <f aca="false">IF($D975&gt;Q$4,0,IF($E975&gt;Q$4,$F975,0))</f>
        <v>0</v>
      </c>
      <c r="R975" s="10" t="n">
        <f aca="false">IF($D975&gt;R$4,0,IF($E975&gt;R$4,$F975,0))</f>
        <v>3416775</v>
      </c>
    </row>
    <row r="976" customFormat="false" ht="45" hidden="false" customHeight="false" outlineLevel="0" collapsed="false">
      <c r="B976" s="6" t="s">
        <v>1012</v>
      </c>
      <c r="C976" s="6" t="s">
        <v>15</v>
      </c>
      <c r="D976" s="7" t="n">
        <v>38677</v>
      </c>
      <c r="E976" s="7" t="n">
        <v>39746</v>
      </c>
      <c r="F976" s="8" t="n">
        <v>427097</v>
      </c>
      <c r="G976" s="6" t="s">
        <v>388</v>
      </c>
      <c r="H976" s="9" t="str">
        <f aca="false">IF((E976-D976)&lt;=366,IF((E976-D976)&lt;0,"Sin datos","Corto Plazo"),"Largo Plazo")</f>
        <v>Largo Plazo</v>
      </c>
      <c r="I976" s="10" t="n">
        <f aca="false">IF($D976&gt;I$4,0,IF($E976&gt;I$4,$F976,0))</f>
        <v>0</v>
      </c>
      <c r="J976" s="10" t="n">
        <f aca="false">IF($D976&gt;J$4,0,IF($E976&gt;J$4,$F976,0))</f>
        <v>0</v>
      </c>
      <c r="K976" s="10" t="n">
        <f aca="false">IF($D976&gt;K$4,0,IF($E976&gt;K$4,$F976,0))</f>
        <v>0</v>
      </c>
      <c r="L976" s="10" t="n">
        <f aca="false">IF($D976&gt;L$4,0,IF($E976&gt;L$4,$F976,0))</f>
        <v>0</v>
      </c>
      <c r="M976" s="10" t="n">
        <f aca="false">IF($D976&gt;M$4,0,IF($E976&gt;M$4,$F976,0))</f>
        <v>0</v>
      </c>
      <c r="N976" s="10" t="n">
        <f aca="false">IF($D976&gt;N$4,0,IF($E976&gt;N$4,$F976,0))</f>
        <v>0</v>
      </c>
      <c r="O976" s="10" t="n">
        <f aca="false">IF($D976&gt;O$4,0,IF($E976&gt;O$4,$F976,0))</f>
        <v>0</v>
      </c>
      <c r="P976" s="10" t="n">
        <f aca="false">IF($D976&gt;P$4,0,IF($E976&gt;P$4,$F976,0))</f>
        <v>0</v>
      </c>
      <c r="Q976" s="10" t="n">
        <f aca="false">IF($D976&gt;Q$4,0,IF($E976&gt;Q$4,$F976,0))</f>
        <v>0</v>
      </c>
      <c r="R976" s="10" t="n">
        <f aca="false">IF($D976&gt;R$4,0,IF($E976&gt;R$4,$F976,0))</f>
        <v>427097</v>
      </c>
    </row>
    <row r="977" customFormat="false" ht="45" hidden="false" customHeight="false" outlineLevel="0" collapsed="false">
      <c r="B977" s="6" t="s">
        <v>1013</v>
      </c>
      <c r="C977" s="6" t="s">
        <v>15</v>
      </c>
      <c r="D977" s="7" t="n">
        <v>38677</v>
      </c>
      <c r="E977" s="7" t="n">
        <v>38954</v>
      </c>
      <c r="F977" s="8" t="n">
        <v>427097</v>
      </c>
      <c r="G977" s="6" t="s">
        <v>388</v>
      </c>
      <c r="H977" s="9" t="str">
        <f aca="false">IF((E977-D977)&lt;=366,IF((E977-D977)&lt;0,"Sin datos","Corto Plazo"),"Largo Plazo")</f>
        <v>Corto Plazo</v>
      </c>
      <c r="I977" s="10" t="n">
        <f aca="false">IF($D977&gt;I$4,0,IF($E977&gt;I$4,$F977,0))</f>
        <v>0</v>
      </c>
      <c r="J977" s="10" t="n">
        <f aca="false">IF($D977&gt;J$4,0,IF($E977&gt;J$4,$F977,0))</f>
        <v>0</v>
      </c>
      <c r="K977" s="10" t="n">
        <f aca="false">IF($D977&gt;K$4,0,IF($E977&gt;K$4,$F977,0))</f>
        <v>0</v>
      </c>
      <c r="L977" s="10" t="n">
        <f aca="false">IF($D977&gt;L$4,0,IF($E977&gt;L$4,$F977,0))</f>
        <v>0</v>
      </c>
      <c r="M977" s="10" t="n">
        <f aca="false">IF($D977&gt;M$4,0,IF($E977&gt;M$4,$F977,0))</f>
        <v>0</v>
      </c>
      <c r="N977" s="10" t="n">
        <f aca="false">IF($D977&gt;N$4,0,IF($E977&gt;N$4,$F977,0))</f>
        <v>0</v>
      </c>
      <c r="O977" s="10" t="n">
        <f aca="false">IF($D977&gt;O$4,0,IF($E977&gt;O$4,$F977,0))</f>
        <v>0</v>
      </c>
      <c r="P977" s="10" t="n">
        <f aca="false">IF($D977&gt;P$4,0,IF($E977&gt;P$4,$F977,0))</f>
        <v>0</v>
      </c>
      <c r="Q977" s="10" t="n">
        <f aca="false">IF($D977&gt;Q$4,0,IF($E977&gt;Q$4,$F977,0))</f>
        <v>0</v>
      </c>
      <c r="R977" s="10" t="n">
        <f aca="false">IF($D977&gt;R$4,0,IF($E977&gt;R$4,$F977,0))</f>
        <v>427097</v>
      </c>
    </row>
    <row r="978" customFormat="false" ht="56.25" hidden="false" customHeight="false" outlineLevel="0" collapsed="false">
      <c r="B978" s="6" t="s">
        <v>1014</v>
      </c>
      <c r="C978" s="6" t="s">
        <v>21</v>
      </c>
      <c r="D978" s="7" t="n">
        <v>38637</v>
      </c>
      <c r="E978" s="7" t="n">
        <v>40111</v>
      </c>
      <c r="F978" s="8" t="n">
        <v>7428934</v>
      </c>
      <c r="G978" s="6" t="s">
        <v>388</v>
      </c>
      <c r="H978" s="9" t="str">
        <f aca="false">IF((E978-D978)&lt;=366,IF((E978-D978)&lt;0,"Sin datos","Corto Plazo"),"Largo Plazo")</f>
        <v>Largo Plazo</v>
      </c>
      <c r="I978" s="10" t="n">
        <f aca="false">IF($D978&gt;I$4,0,IF($E978&gt;I$4,$F978,0))</f>
        <v>0</v>
      </c>
      <c r="J978" s="10" t="n">
        <f aca="false">IF($D978&gt;J$4,0,IF($E978&gt;J$4,$F978,0))</f>
        <v>0</v>
      </c>
      <c r="K978" s="10" t="n">
        <f aca="false">IF($D978&gt;K$4,0,IF($E978&gt;K$4,$F978,0))</f>
        <v>0</v>
      </c>
      <c r="L978" s="10" t="n">
        <f aca="false">IF($D978&gt;L$4,0,IF($E978&gt;L$4,$F978,0))</f>
        <v>0</v>
      </c>
      <c r="M978" s="10" t="n">
        <f aca="false">IF($D978&gt;M$4,0,IF($E978&gt;M$4,$F978,0))</f>
        <v>0</v>
      </c>
      <c r="N978" s="10" t="n">
        <f aca="false">IF($D978&gt;N$4,0,IF($E978&gt;N$4,$F978,0))</f>
        <v>0</v>
      </c>
      <c r="O978" s="10" t="n">
        <f aca="false">IF($D978&gt;O$4,0,IF($E978&gt;O$4,$F978,0))</f>
        <v>0</v>
      </c>
      <c r="P978" s="10" t="n">
        <f aca="false">IF($D978&gt;P$4,0,IF($E978&gt;P$4,$F978,0))</f>
        <v>0</v>
      </c>
      <c r="Q978" s="10" t="n">
        <f aca="false">IF($D978&gt;Q$4,0,IF($E978&gt;Q$4,$F978,0))</f>
        <v>0</v>
      </c>
      <c r="R978" s="10" t="n">
        <f aca="false">IF($D978&gt;R$4,0,IF($E978&gt;R$4,$F978,0))</f>
        <v>7428934</v>
      </c>
    </row>
    <row r="979" customFormat="false" ht="67.5" hidden="false" customHeight="false" outlineLevel="0" collapsed="false">
      <c r="B979" s="6" t="s">
        <v>1015</v>
      </c>
      <c r="C979" s="6" t="s">
        <v>21</v>
      </c>
      <c r="D979" s="7" t="n">
        <v>38637</v>
      </c>
      <c r="E979" s="7" t="n">
        <v>39654</v>
      </c>
      <c r="F979" s="8" t="n">
        <v>34650000</v>
      </c>
      <c r="G979" s="6" t="s">
        <v>388</v>
      </c>
      <c r="H979" s="9" t="str">
        <f aca="false">IF((E979-D979)&lt;=366,IF((E979-D979)&lt;0,"Sin datos","Corto Plazo"),"Largo Plazo")</f>
        <v>Largo Plazo</v>
      </c>
      <c r="I979" s="10" t="n">
        <f aca="false">IF($D979&gt;I$4,0,IF($E979&gt;I$4,$F979,0))</f>
        <v>0</v>
      </c>
      <c r="J979" s="10" t="n">
        <f aca="false">IF($D979&gt;J$4,0,IF($E979&gt;J$4,$F979,0))</f>
        <v>0</v>
      </c>
      <c r="K979" s="10" t="n">
        <f aca="false">IF($D979&gt;K$4,0,IF($E979&gt;K$4,$F979,0))</f>
        <v>0</v>
      </c>
      <c r="L979" s="10" t="n">
        <f aca="false">IF($D979&gt;L$4,0,IF($E979&gt;L$4,$F979,0))</f>
        <v>0</v>
      </c>
      <c r="M979" s="10" t="n">
        <f aca="false">IF($D979&gt;M$4,0,IF($E979&gt;M$4,$F979,0))</f>
        <v>0</v>
      </c>
      <c r="N979" s="10" t="n">
        <f aca="false">IF($D979&gt;N$4,0,IF($E979&gt;N$4,$F979,0))</f>
        <v>0</v>
      </c>
      <c r="O979" s="10" t="n">
        <f aca="false">IF($D979&gt;O$4,0,IF($E979&gt;O$4,$F979,0))</f>
        <v>0</v>
      </c>
      <c r="P979" s="10" t="n">
        <f aca="false">IF($D979&gt;P$4,0,IF($E979&gt;P$4,$F979,0))</f>
        <v>0</v>
      </c>
      <c r="Q979" s="10" t="n">
        <f aca="false">IF($D979&gt;Q$4,0,IF($E979&gt;Q$4,$F979,0))</f>
        <v>0</v>
      </c>
      <c r="R979" s="10" t="n">
        <f aca="false">IF($D979&gt;R$4,0,IF($E979&gt;R$4,$F979,0))</f>
        <v>34650000</v>
      </c>
    </row>
    <row r="980" customFormat="false" ht="67.5" hidden="false" customHeight="false" outlineLevel="0" collapsed="false">
      <c r="B980" s="6" t="s">
        <v>1016</v>
      </c>
      <c r="C980" s="6" t="s">
        <v>21</v>
      </c>
      <c r="D980" s="7" t="n">
        <v>38637</v>
      </c>
      <c r="E980" s="7" t="n">
        <v>39654</v>
      </c>
      <c r="F980" s="8" t="n">
        <v>7425000</v>
      </c>
      <c r="G980" s="6" t="s">
        <v>388</v>
      </c>
      <c r="H980" s="9" t="str">
        <f aca="false">IF((E980-D980)&lt;=366,IF((E980-D980)&lt;0,"Sin datos","Corto Plazo"),"Largo Plazo")</f>
        <v>Largo Plazo</v>
      </c>
      <c r="I980" s="10" t="n">
        <f aca="false">IF($D980&gt;I$4,0,IF($E980&gt;I$4,$F980,0))</f>
        <v>0</v>
      </c>
      <c r="J980" s="10" t="n">
        <f aca="false">IF($D980&gt;J$4,0,IF($E980&gt;J$4,$F980,0))</f>
        <v>0</v>
      </c>
      <c r="K980" s="10" t="n">
        <f aca="false">IF($D980&gt;K$4,0,IF($E980&gt;K$4,$F980,0))</f>
        <v>0</v>
      </c>
      <c r="L980" s="10" t="n">
        <f aca="false">IF($D980&gt;L$4,0,IF($E980&gt;L$4,$F980,0))</f>
        <v>0</v>
      </c>
      <c r="M980" s="10" t="n">
        <f aca="false">IF($D980&gt;M$4,0,IF($E980&gt;M$4,$F980,0))</f>
        <v>0</v>
      </c>
      <c r="N980" s="10" t="n">
        <f aca="false">IF($D980&gt;N$4,0,IF($E980&gt;N$4,$F980,0))</f>
        <v>0</v>
      </c>
      <c r="O980" s="10" t="n">
        <f aca="false">IF($D980&gt;O$4,0,IF($E980&gt;O$4,$F980,0))</f>
        <v>0</v>
      </c>
      <c r="P980" s="10" t="n">
        <f aca="false">IF($D980&gt;P$4,0,IF($E980&gt;P$4,$F980,0))</f>
        <v>0</v>
      </c>
      <c r="Q980" s="10" t="n">
        <f aca="false">IF($D980&gt;Q$4,0,IF($E980&gt;Q$4,$F980,0))</f>
        <v>0</v>
      </c>
      <c r="R980" s="10" t="n">
        <f aca="false">IF($D980&gt;R$4,0,IF($E980&gt;R$4,$F980,0))</f>
        <v>7425000</v>
      </c>
    </row>
    <row r="981" customFormat="false" ht="45" hidden="false" customHeight="false" outlineLevel="0" collapsed="false">
      <c r="B981" s="6" t="s">
        <v>1017</v>
      </c>
      <c r="C981" s="6" t="s">
        <v>49</v>
      </c>
      <c r="D981" s="7" t="n">
        <v>37022</v>
      </c>
      <c r="E981" s="7" t="n">
        <v>37356</v>
      </c>
      <c r="F981" s="8" t="n">
        <v>5106556.13</v>
      </c>
      <c r="G981" s="6" t="s">
        <v>388</v>
      </c>
      <c r="H981" s="9" t="str">
        <f aca="false">IF((E981-D981)&lt;=366,IF((E981-D981)&lt;0,"Sin datos","Corto Plazo"),"Largo Plazo")</f>
        <v>Corto Plazo</v>
      </c>
      <c r="I981" s="10" t="n">
        <f aca="false">IF($D981&gt;I$4,0,IF($E981&gt;I$4,$F981,0))</f>
        <v>0</v>
      </c>
      <c r="J981" s="10" t="n">
        <f aca="false">IF($D981&gt;J$4,0,IF($E981&gt;J$4,$F981,0))</f>
        <v>0</v>
      </c>
      <c r="K981" s="10" t="n">
        <f aca="false">IF($D981&gt;K$4,0,IF($E981&gt;K$4,$F981,0))</f>
        <v>0</v>
      </c>
      <c r="L981" s="10" t="n">
        <f aca="false">IF($D981&gt;L$4,0,IF($E981&gt;L$4,$F981,0))</f>
        <v>0</v>
      </c>
      <c r="M981" s="10" t="n">
        <f aca="false">IF($D981&gt;M$4,0,IF($E981&gt;M$4,$F981,0))</f>
        <v>0</v>
      </c>
      <c r="N981" s="10" t="n">
        <f aca="false">IF($D981&gt;N$4,0,IF($E981&gt;N$4,$F981,0))</f>
        <v>5106556.13</v>
      </c>
      <c r="O981" s="10" t="n">
        <f aca="false">IF($D981&gt;O$4,0,IF($E981&gt;O$4,$F981,0))</f>
        <v>0</v>
      </c>
      <c r="P981" s="10" t="n">
        <f aca="false">IF($D981&gt;P$4,0,IF($E981&gt;P$4,$F981,0))</f>
        <v>0</v>
      </c>
      <c r="Q981" s="10" t="n">
        <f aca="false">IF($D981&gt;Q$4,0,IF($E981&gt;Q$4,$F981,0))</f>
        <v>0</v>
      </c>
      <c r="R981" s="10" t="n">
        <f aca="false">IF($D981&gt;R$4,0,IF($E981&gt;R$4,$F981,0))</f>
        <v>0</v>
      </c>
    </row>
    <row r="982" customFormat="false" ht="45" hidden="false" customHeight="false" outlineLevel="0" collapsed="false">
      <c r="B982" s="6" t="s">
        <v>1018</v>
      </c>
      <c r="C982" s="6" t="s">
        <v>49</v>
      </c>
      <c r="D982" s="7" t="n">
        <v>37022</v>
      </c>
      <c r="E982" s="7" t="n">
        <v>37356</v>
      </c>
      <c r="F982" s="8" t="n">
        <v>9579361.27</v>
      </c>
      <c r="G982" s="6" t="s">
        <v>388</v>
      </c>
      <c r="H982" s="9" t="str">
        <f aca="false">IF((E982-D982)&lt;=366,IF((E982-D982)&lt;0,"Sin datos","Corto Plazo"),"Largo Plazo")</f>
        <v>Corto Plazo</v>
      </c>
      <c r="I982" s="10" t="n">
        <f aca="false">IF($D982&gt;I$4,0,IF($E982&gt;I$4,$F982,0))</f>
        <v>0</v>
      </c>
      <c r="J982" s="10" t="n">
        <f aca="false">IF($D982&gt;J$4,0,IF($E982&gt;J$4,$F982,0))</f>
        <v>0</v>
      </c>
      <c r="K982" s="10" t="n">
        <f aca="false">IF($D982&gt;K$4,0,IF($E982&gt;K$4,$F982,0))</f>
        <v>0</v>
      </c>
      <c r="L982" s="10" t="n">
        <f aca="false">IF($D982&gt;L$4,0,IF($E982&gt;L$4,$F982,0))</f>
        <v>0</v>
      </c>
      <c r="M982" s="10" t="n">
        <f aca="false">IF($D982&gt;M$4,0,IF($E982&gt;M$4,$F982,0))</f>
        <v>0</v>
      </c>
      <c r="N982" s="10" t="n">
        <f aca="false">IF($D982&gt;N$4,0,IF($E982&gt;N$4,$F982,0))</f>
        <v>9579361.27</v>
      </c>
      <c r="O982" s="10" t="n">
        <f aca="false">IF($D982&gt;O$4,0,IF($E982&gt;O$4,$F982,0))</f>
        <v>0</v>
      </c>
      <c r="P982" s="10" t="n">
        <f aca="false">IF($D982&gt;P$4,0,IF($E982&gt;P$4,$F982,0))</f>
        <v>0</v>
      </c>
      <c r="Q982" s="10" t="n">
        <f aca="false">IF($D982&gt;Q$4,0,IF($E982&gt;Q$4,$F982,0))</f>
        <v>0</v>
      </c>
      <c r="R982" s="10" t="n">
        <f aca="false">IF($D982&gt;R$4,0,IF($E982&gt;R$4,$F982,0))</f>
        <v>0</v>
      </c>
    </row>
    <row r="983" customFormat="false" ht="45" hidden="false" customHeight="false" outlineLevel="0" collapsed="false">
      <c r="B983" s="6" t="s">
        <v>1019</v>
      </c>
      <c r="C983" s="6" t="s">
        <v>49</v>
      </c>
      <c r="D983" s="7" t="n">
        <v>37022</v>
      </c>
      <c r="E983" s="7" t="n">
        <v>37325</v>
      </c>
      <c r="F983" s="8" t="n">
        <v>20000000</v>
      </c>
      <c r="G983" s="6" t="s">
        <v>388</v>
      </c>
      <c r="H983" s="9" t="str">
        <f aca="false">IF((E983-D983)&lt;=366,IF((E983-D983)&lt;0,"Sin datos","Corto Plazo"),"Largo Plazo")</f>
        <v>Corto Plazo</v>
      </c>
      <c r="I983" s="10" t="n">
        <f aca="false">IF($D983&gt;I$4,0,IF($E983&gt;I$4,$F983,0))</f>
        <v>0</v>
      </c>
      <c r="J983" s="10" t="n">
        <f aca="false">IF($D983&gt;J$4,0,IF($E983&gt;J$4,$F983,0))</f>
        <v>0</v>
      </c>
      <c r="K983" s="10" t="n">
        <f aca="false">IF($D983&gt;K$4,0,IF($E983&gt;K$4,$F983,0))</f>
        <v>0</v>
      </c>
      <c r="L983" s="10" t="n">
        <f aca="false">IF($D983&gt;L$4,0,IF($E983&gt;L$4,$F983,0))</f>
        <v>0</v>
      </c>
      <c r="M983" s="10" t="n">
        <f aca="false">IF($D983&gt;M$4,0,IF($E983&gt;M$4,$F983,0))</f>
        <v>0</v>
      </c>
      <c r="N983" s="10" t="n">
        <f aca="false">IF($D983&gt;N$4,0,IF($E983&gt;N$4,$F983,0))</f>
        <v>20000000</v>
      </c>
      <c r="O983" s="10" t="n">
        <f aca="false">IF($D983&gt;O$4,0,IF($E983&gt;O$4,$F983,0))</f>
        <v>0</v>
      </c>
      <c r="P983" s="10" t="n">
        <f aca="false">IF($D983&gt;P$4,0,IF($E983&gt;P$4,$F983,0))</f>
        <v>0</v>
      </c>
      <c r="Q983" s="10" t="n">
        <f aca="false">IF($D983&gt;Q$4,0,IF($E983&gt;Q$4,$F983,0))</f>
        <v>0</v>
      </c>
      <c r="R983" s="10" t="n">
        <f aca="false">IF($D983&gt;R$4,0,IF($E983&gt;R$4,$F983,0))</f>
        <v>0</v>
      </c>
    </row>
    <row r="984" customFormat="false" ht="45" hidden="false" customHeight="false" outlineLevel="0" collapsed="false">
      <c r="B984" s="6" t="s">
        <v>1020</v>
      </c>
      <c r="C984" s="6" t="s">
        <v>49</v>
      </c>
      <c r="D984" s="7" t="n">
        <v>38398</v>
      </c>
      <c r="E984" s="7" t="n">
        <v>38645</v>
      </c>
      <c r="F984" s="8" t="n">
        <v>3076787.58</v>
      </c>
      <c r="G984" s="6" t="s">
        <v>388</v>
      </c>
      <c r="H984" s="9" t="str">
        <f aca="false">IF((E984-D984)&lt;=366,IF((E984-D984)&lt;0,"Sin datos","Corto Plazo"),"Largo Plazo")</f>
        <v>Corto Plazo</v>
      </c>
      <c r="I984" s="10" t="n">
        <f aca="false">IF($D984&gt;I$4,0,IF($E984&gt;I$4,$F984,0))</f>
        <v>0</v>
      </c>
      <c r="J984" s="10" t="n">
        <f aca="false">IF($D984&gt;J$4,0,IF($E984&gt;J$4,$F984,0))</f>
        <v>0</v>
      </c>
      <c r="K984" s="10" t="n">
        <f aca="false">IF($D984&gt;K$4,0,IF($E984&gt;K$4,$F984,0))</f>
        <v>0</v>
      </c>
      <c r="L984" s="10" t="n">
        <f aca="false">IF($D984&gt;L$4,0,IF($E984&gt;L$4,$F984,0))</f>
        <v>0</v>
      </c>
      <c r="M984" s="10" t="n">
        <f aca="false">IF($D984&gt;M$4,0,IF($E984&gt;M$4,$F984,0))</f>
        <v>0</v>
      </c>
      <c r="N984" s="10" t="n">
        <f aca="false">IF($D984&gt;N$4,0,IF($E984&gt;N$4,$F984,0))</f>
        <v>0</v>
      </c>
      <c r="O984" s="10" t="n">
        <f aca="false">IF($D984&gt;O$4,0,IF($E984&gt;O$4,$F984,0))</f>
        <v>0</v>
      </c>
      <c r="P984" s="10" t="n">
        <f aca="false">IF($D984&gt;P$4,0,IF($E984&gt;P$4,$F984,0))</f>
        <v>0</v>
      </c>
      <c r="Q984" s="10" t="n">
        <f aca="false">IF($D984&gt;Q$4,0,IF($E984&gt;Q$4,$F984,0))</f>
        <v>0</v>
      </c>
      <c r="R984" s="10" t="n">
        <f aca="false">IF($D984&gt;R$4,0,IF($E984&gt;R$4,$F984,0))</f>
        <v>0</v>
      </c>
    </row>
    <row r="985" customFormat="false" ht="45" hidden="false" customHeight="false" outlineLevel="0" collapsed="false">
      <c r="B985" s="6" t="s">
        <v>1021</v>
      </c>
      <c r="C985" s="6" t="s">
        <v>49</v>
      </c>
      <c r="D985" s="7" t="n">
        <v>38398</v>
      </c>
      <c r="E985" s="7" t="n">
        <v>38737</v>
      </c>
      <c r="F985" s="8" t="n">
        <v>384598.45</v>
      </c>
      <c r="G985" s="6" t="s">
        <v>388</v>
      </c>
      <c r="H985" s="9" t="str">
        <f aca="false">IF((E985-D985)&lt;=366,IF((E985-D985)&lt;0,"Sin datos","Corto Plazo"),"Largo Plazo")</f>
        <v>Corto Plazo</v>
      </c>
      <c r="I985" s="10" t="n">
        <f aca="false">IF($D985&gt;I$4,0,IF($E985&gt;I$4,$F985,0))</f>
        <v>0</v>
      </c>
      <c r="J985" s="10" t="n">
        <f aca="false">IF($D985&gt;J$4,0,IF($E985&gt;J$4,$F985,0))</f>
        <v>0</v>
      </c>
      <c r="K985" s="10" t="n">
        <f aca="false">IF($D985&gt;K$4,0,IF($E985&gt;K$4,$F985,0))</f>
        <v>0</v>
      </c>
      <c r="L985" s="10" t="n">
        <f aca="false">IF($D985&gt;L$4,0,IF($E985&gt;L$4,$F985,0))</f>
        <v>0</v>
      </c>
      <c r="M985" s="10" t="n">
        <f aca="false">IF($D985&gt;M$4,0,IF($E985&gt;M$4,$F985,0))</f>
        <v>0</v>
      </c>
      <c r="N985" s="10" t="n">
        <f aca="false">IF($D985&gt;N$4,0,IF($E985&gt;N$4,$F985,0))</f>
        <v>0</v>
      </c>
      <c r="O985" s="10" t="n">
        <f aca="false">IF($D985&gt;O$4,0,IF($E985&gt;O$4,$F985,0))</f>
        <v>0</v>
      </c>
      <c r="P985" s="10" t="n">
        <f aca="false">IF($D985&gt;P$4,0,IF($E985&gt;P$4,$F985,0))</f>
        <v>0</v>
      </c>
      <c r="Q985" s="10" t="n">
        <f aca="false">IF($D985&gt;Q$4,0,IF($E985&gt;Q$4,$F985,0))</f>
        <v>0</v>
      </c>
      <c r="R985" s="10" t="n">
        <f aca="false">IF($D985&gt;R$4,0,IF($E985&gt;R$4,$F985,0))</f>
        <v>384598.45</v>
      </c>
    </row>
    <row r="986" customFormat="false" ht="45" hidden="false" customHeight="false" outlineLevel="0" collapsed="false">
      <c r="B986" s="6" t="s">
        <v>1022</v>
      </c>
      <c r="C986" s="6" t="s">
        <v>49</v>
      </c>
      <c r="D986" s="7" t="n">
        <v>38398</v>
      </c>
      <c r="E986" s="7" t="n">
        <v>39345</v>
      </c>
      <c r="F986" s="8" t="n">
        <v>384598.45</v>
      </c>
      <c r="G986" s="6" t="s">
        <v>388</v>
      </c>
      <c r="H986" s="9" t="str">
        <f aca="false">IF((E986-D986)&lt;=366,IF((E986-D986)&lt;0,"Sin datos","Corto Plazo"),"Largo Plazo")</f>
        <v>Largo Plazo</v>
      </c>
      <c r="I986" s="10" t="n">
        <f aca="false">IF($D986&gt;I$4,0,IF($E986&gt;I$4,$F986,0))</f>
        <v>0</v>
      </c>
      <c r="J986" s="10" t="n">
        <f aca="false">IF($D986&gt;J$4,0,IF($E986&gt;J$4,$F986,0))</f>
        <v>0</v>
      </c>
      <c r="K986" s="10" t="n">
        <f aca="false">IF($D986&gt;K$4,0,IF($E986&gt;K$4,$F986,0))</f>
        <v>0</v>
      </c>
      <c r="L986" s="10" t="n">
        <f aca="false">IF($D986&gt;L$4,0,IF($E986&gt;L$4,$F986,0))</f>
        <v>0</v>
      </c>
      <c r="M986" s="10" t="n">
        <f aca="false">IF($D986&gt;M$4,0,IF($E986&gt;M$4,$F986,0))</f>
        <v>0</v>
      </c>
      <c r="N986" s="10" t="n">
        <f aca="false">IF($D986&gt;N$4,0,IF($E986&gt;N$4,$F986,0))</f>
        <v>0</v>
      </c>
      <c r="O986" s="10" t="n">
        <f aca="false">IF($D986&gt;O$4,0,IF($E986&gt;O$4,$F986,0))</f>
        <v>0</v>
      </c>
      <c r="P986" s="10" t="n">
        <f aca="false">IF($D986&gt;P$4,0,IF($E986&gt;P$4,$F986,0))</f>
        <v>0</v>
      </c>
      <c r="Q986" s="10" t="n">
        <f aca="false">IF($D986&gt;Q$4,0,IF($E986&gt;Q$4,$F986,0))</f>
        <v>0</v>
      </c>
      <c r="R986" s="10" t="n">
        <f aca="false">IF($D986&gt;R$4,0,IF($E986&gt;R$4,$F986,0))</f>
        <v>384598.45</v>
      </c>
    </row>
    <row r="987" customFormat="false" ht="45" hidden="false" customHeight="false" outlineLevel="0" collapsed="false">
      <c r="B987" s="6" t="s">
        <v>1023</v>
      </c>
      <c r="C987" s="6" t="s">
        <v>49</v>
      </c>
      <c r="D987" s="7" t="n">
        <v>38622</v>
      </c>
      <c r="E987" s="7" t="n">
        <v>38888</v>
      </c>
      <c r="F987" s="8" t="n">
        <v>3039467</v>
      </c>
      <c r="G987" s="6" t="s">
        <v>388</v>
      </c>
      <c r="H987" s="9" t="str">
        <f aca="false">IF((E987-D987)&lt;=366,IF((E987-D987)&lt;0,"Sin datos","Corto Plazo"),"Largo Plazo")</f>
        <v>Corto Plazo</v>
      </c>
      <c r="I987" s="10" t="n">
        <f aca="false">IF($D987&gt;I$4,0,IF($E987&gt;I$4,$F987,0))</f>
        <v>0</v>
      </c>
      <c r="J987" s="10" t="n">
        <f aca="false">IF($D987&gt;J$4,0,IF($E987&gt;J$4,$F987,0))</f>
        <v>0</v>
      </c>
      <c r="K987" s="10" t="n">
        <f aca="false">IF($D987&gt;K$4,0,IF($E987&gt;K$4,$F987,0))</f>
        <v>0</v>
      </c>
      <c r="L987" s="10" t="n">
        <f aca="false">IF($D987&gt;L$4,0,IF($E987&gt;L$4,$F987,0))</f>
        <v>0</v>
      </c>
      <c r="M987" s="10" t="n">
        <f aca="false">IF($D987&gt;M$4,0,IF($E987&gt;M$4,$F987,0))</f>
        <v>0</v>
      </c>
      <c r="N987" s="10" t="n">
        <f aca="false">IF($D987&gt;N$4,0,IF($E987&gt;N$4,$F987,0))</f>
        <v>0</v>
      </c>
      <c r="O987" s="10" t="n">
        <f aca="false">IF($D987&gt;O$4,0,IF($E987&gt;O$4,$F987,0))</f>
        <v>0</v>
      </c>
      <c r="P987" s="10" t="n">
        <f aca="false">IF($D987&gt;P$4,0,IF($E987&gt;P$4,$F987,0))</f>
        <v>0</v>
      </c>
      <c r="Q987" s="10" t="n">
        <f aca="false">IF($D987&gt;Q$4,0,IF($E987&gt;Q$4,$F987,0))</f>
        <v>0</v>
      </c>
      <c r="R987" s="10" t="n">
        <f aca="false">IF($D987&gt;R$4,0,IF($E987&gt;R$4,$F987,0))</f>
        <v>3039467</v>
      </c>
    </row>
    <row r="988" customFormat="false" ht="45" hidden="false" customHeight="false" outlineLevel="0" collapsed="false">
      <c r="B988" s="6" t="s">
        <v>1024</v>
      </c>
      <c r="C988" s="6" t="s">
        <v>49</v>
      </c>
      <c r="D988" s="7" t="n">
        <v>38622</v>
      </c>
      <c r="E988" s="7" t="n">
        <v>38980</v>
      </c>
      <c r="F988" s="8" t="n">
        <v>379933</v>
      </c>
      <c r="G988" s="6" t="s">
        <v>388</v>
      </c>
      <c r="H988" s="9" t="str">
        <f aca="false">IF((E988-D988)&lt;=366,IF((E988-D988)&lt;0,"Sin datos","Corto Plazo"),"Largo Plazo")</f>
        <v>Corto Plazo</v>
      </c>
      <c r="I988" s="10" t="n">
        <f aca="false">IF($D988&gt;I$4,0,IF($E988&gt;I$4,$F988,0))</f>
        <v>0</v>
      </c>
      <c r="J988" s="10" t="n">
        <f aca="false">IF($D988&gt;J$4,0,IF($E988&gt;J$4,$F988,0))</f>
        <v>0</v>
      </c>
      <c r="K988" s="10" t="n">
        <f aca="false">IF($D988&gt;K$4,0,IF($E988&gt;K$4,$F988,0))</f>
        <v>0</v>
      </c>
      <c r="L988" s="10" t="n">
        <f aca="false">IF($D988&gt;L$4,0,IF($E988&gt;L$4,$F988,0))</f>
        <v>0</v>
      </c>
      <c r="M988" s="10" t="n">
        <f aca="false">IF($D988&gt;M$4,0,IF($E988&gt;M$4,$F988,0))</f>
        <v>0</v>
      </c>
      <c r="N988" s="10" t="n">
        <f aca="false">IF($D988&gt;N$4,0,IF($E988&gt;N$4,$F988,0))</f>
        <v>0</v>
      </c>
      <c r="O988" s="10" t="n">
        <f aca="false">IF($D988&gt;O$4,0,IF($E988&gt;O$4,$F988,0))</f>
        <v>0</v>
      </c>
      <c r="P988" s="10" t="n">
        <f aca="false">IF($D988&gt;P$4,0,IF($E988&gt;P$4,$F988,0))</f>
        <v>0</v>
      </c>
      <c r="Q988" s="10" t="n">
        <f aca="false">IF($D988&gt;Q$4,0,IF($E988&gt;Q$4,$F988,0))</f>
        <v>0</v>
      </c>
      <c r="R988" s="10" t="n">
        <f aca="false">IF($D988&gt;R$4,0,IF($E988&gt;R$4,$F988,0))</f>
        <v>379933</v>
      </c>
    </row>
    <row r="989" customFormat="false" ht="45" hidden="false" customHeight="false" outlineLevel="0" collapsed="false">
      <c r="B989" s="6" t="s">
        <v>1025</v>
      </c>
      <c r="C989" s="6" t="s">
        <v>49</v>
      </c>
      <c r="D989" s="7" t="n">
        <v>38622</v>
      </c>
      <c r="E989" s="7" t="n">
        <v>39741</v>
      </c>
      <c r="F989" s="8" t="n">
        <v>379933</v>
      </c>
      <c r="G989" s="6" t="s">
        <v>388</v>
      </c>
      <c r="H989" s="9" t="str">
        <f aca="false">IF((E989-D989)&lt;=366,IF((E989-D989)&lt;0,"Sin datos","Corto Plazo"),"Largo Plazo")</f>
        <v>Largo Plazo</v>
      </c>
      <c r="I989" s="10" t="n">
        <f aca="false">IF($D989&gt;I$4,0,IF($E989&gt;I$4,$F989,0))</f>
        <v>0</v>
      </c>
      <c r="J989" s="10" t="n">
        <f aca="false">IF($D989&gt;J$4,0,IF($E989&gt;J$4,$F989,0))</f>
        <v>0</v>
      </c>
      <c r="K989" s="10" t="n">
        <f aca="false">IF($D989&gt;K$4,0,IF($E989&gt;K$4,$F989,0))</f>
        <v>0</v>
      </c>
      <c r="L989" s="10" t="n">
        <f aca="false">IF($D989&gt;L$4,0,IF($E989&gt;L$4,$F989,0))</f>
        <v>0</v>
      </c>
      <c r="M989" s="10" t="n">
        <f aca="false">IF($D989&gt;M$4,0,IF($E989&gt;M$4,$F989,0))</f>
        <v>0</v>
      </c>
      <c r="N989" s="10" t="n">
        <f aca="false">IF($D989&gt;N$4,0,IF($E989&gt;N$4,$F989,0))</f>
        <v>0</v>
      </c>
      <c r="O989" s="10" t="n">
        <f aca="false">IF($D989&gt;O$4,0,IF($E989&gt;O$4,$F989,0))</f>
        <v>0</v>
      </c>
      <c r="P989" s="10" t="n">
        <f aca="false">IF($D989&gt;P$4,0,IF($E989&gt;P$4,$F989,0))</f>
        <v>0</v>
      </c>
      <c r="Q989" s="10" t="n">
        <f aca="false">IF($D989&gt;Q$4,0,IF($E989&gt;Q$4,$F989,0))</f>
        <v>0</v>
      </c>
      <c r="R989" s="10" t="n">
        <f aca="false">IF($D989&gt;R$4,0,IF($E989&gt;R$4,$F989,0))</f>
        <v>379933</v>
      </c>
    </row>
    <row r="990" customFormat="false" ht="56.25" hidden="false" customHeight="false" outlineLevel="0" collapsed="false">
      <c r="B990" s="6" t="s">
        <v>1026</v>
      </c>
      <c r="C990" s="6" t="s">
        <v>15</v>
      </c>
      <c r="D990" s="7" t="n">
        <v>38589</v>
      </c>
      <c r="E990" s="7" t="n">
        <v>39589</v>
      </c>
      <c r="F990" s="8" t="n">
        <v>17874783</v>
      </c>
      <c r="G990" s="6" t="s">
        <v>388</v>
      </c>
      <c r="H990" s="9" t="str">
        <f aca="false">IF((E990-D990)&lt;=366,IF((E990-D990)&lt;0,"Sin datos","Corto Plazo"),"Largo Plazo")</f>
        <v>Largo Plazo</v>
      </c>
      <c r="I990" s="10" t="n">
        <f aca="false">IF($D990&gt;I$4,0,IF($E990&gt;I$4,$F990,0))</f>
        <v>0</v>
      </c>
      <c r="J990" s="10" t="n">
        <f aca="false">IF($D990&gt;J$4,0,IF($E990&gt;J$4,$F990,0))</f>
        <v>0</v>
      </c>
      <c r="K990" s="10" t="n">
        <f aca="false">IF($D990&gt;K$4,0,IF($E990&gt;K$4,$F990,0))</f>
        <v>0</v>
      </c>
      <c r="L990" s="10" t="n">
        <f aca="false">IF($D990&gt;L$4,0,IF($E990&gt;L$4,$F990,0))</f>
        <v>0</v>
      </c>
      <c r="M990" s="10" t="n">
        <f aca="false">IF($D990&gt;M$4,0,IF($E990&gt;M$4,$F990,0))</f>
        <v>0</v>
      </c>
      <c r="N990" s="10" t="n">
        <f aca="false">IF($D990&gt;N$4,0,IF($E990&gt;N$4,$F990,0))</f>
        <v>0</v>
      </c>
      <c r="O990" s="10" t="n">
        <f aca="false">IF($D990&gt;O$4,0,IF($E990&gt;O$4,$F990,0))</f>
        <v>0</v>
      </c>
      <c r="P990" s="10" t="n">
        <f aca="false">IF($D990&gt;P$4,0,IF($E990&gt;P$4,$F990,0))</f>
        <v>0</v>
      </c>
      <c r="Q990" s="10" t="n">
        <f aca="false">IF($D990&gt;Q$4,0,IF($E990&gt;Q$4,$F990,0))</f>
        <v>0</v>
      </c>
      <c r="R990" s="10" t="n">
        <f aca="false">IF($D990&gt;R$4,0,IF($E990&gt;R$4,$F990,0))</f>
        <v>17874783</v>
      </c>
    </row>
    <row r="991" customFormat="false" ht="45" hidden="false" customHeight="false" outlineLevel="0" collapsed="false">
      <c r="B991" s="6" t="s">
        <v>1027</v>
      </c>
      <c r="C991" s="6" t="s">
        <v>15</v>
      </c>
      <c r="D991" s="7" t="n">
        <v>38665</v>
      </c>
      <c r="E991" s="7" t="n">
        <v>41641</v>
      </c>
      <c r="F991" s="8" t="n">
        <v>8714230</v>
      </c>
      <c r="G991" s="6" t="s">
        <v>388</v>
      </c>
      <c r="H991" s="9" t="str">
        <f aca="false">IF((E991-D991)&lt;=366,IF((E991-D991)&lt;0,"Sin datos","Corto Plazo"),"Largo Plazo")</f>
        <v>Largo Plazo</v>
      </c>
      <c r="I991" s="10" t="n">
        <f aca="false">IF($D991&gt;I$4,0,IF($E991&gt;I$4,$F991,0))</f>
        <v>0</v>
      </c>
      <c r="J991" s="10" t="n">
        <f aca="false">IF($D991&gt;J$4,0,IF($E991&gt;J$4,$F991,0))</f>
        <v>0</v>
      </c>
      <c r="K991" s="10" t="n">
        <f aca="false">IF($D991&gt;K$4,0,IF($E991&gt;K$4,$F991,0))</f>
        <v>0</v>
      </c>
      <c r="L991" s="10" t="n">
        <f aca="false">IF($D991&gt;L$4,0,IF($E991&gt;L$4,$F991,0))</f>
        <v>0</v>
      </c>
      <c r="M991" s="10" t="n">
        <f aca="false">IF($D991&gt;M$4,0,IF($E991&gt;M$4,$F991,0))</f>
        <v>0</v>
      </c>
      <c r="N991" s="10" t="n">
        <f aca="false">IF($D991&gt;N$4,0,IF($E991&gt;N$4,$F991,0))</f>
        <v>0</v>
      </c>
      <c r="O991" s="10" t="n">
        <f aca="false">IF($D991&gt;O$4,0,IF($E991&gt;O$4,$F991,0))</f>
        <v>0</v>
      </c>
      <c r="P991" s="10" t="n">
        <f aca="false">IF($D991&gt;P$4,0,IF($E991&gt;P$4,$F991,0))</f>
        <v>0</v>
      </c>
      <c r="Q991" s="10" t="n">
        <f aca="false">IF($D991&gt;Q$4,0,IF($E991&gt;Q$4,$F991,0))</f>
        <v>0</v>
      </c>
      <c r="R991" s="10" t="n">
        <f aca="false">IF($D991&gt;R$4,0,IF($E991&gt;R$4,$F991,0))</f>
        <v>8714230</v>
      </c>
    </row>
    <row r="992" customFormat="false" ht="56.25" hidden="false" customHeight="false" outlineLevel="0" collapsed="false">
      <c r="B992" s="6" t="s">
        <v>1028</v>
      </c>
      <c r="C992" s="6" t="s">
        <v>15</v>
      </c>
      <c r="D992" s="7" t="n">
        <v>38665</v>
      </c>
      <c r="E992" s="7" t="n">
        <v>40288</v>
      </c>
      <c r="F992" s="8" t="n">
        <v>9329142</v>
      </c>
      <c r="G992" s="6" t="s">
        <v>388</v>
      </c>
      <c r="H992" s="9" t="str">
        <f aca="false">IF((E992-D992)&lt;=366,IF((E992-D992)&lt;0,"Sin datos","Corto Plazo"),"Largo Plazo")</f>
        <v>Largo Plazo</v>
      </c>
      <c r="I992" s="10" t="n">
        <f aca="false">IF($D992&gt;I$4,0,IF($E992&gt;I$4,$F992,0))</f>
        <v>0</v>
      </c>
      <c r="J992" s="10" t="n">
        <f aca="false">IF($D992&gt;J$4,0,IF($E992&gt;J$4,$F992,0))</f>
        <v>0</v>
      </c>
      <c r="K992" s="10" t="n">
        <f aca="false">IF($D992&gt;K$4,0,IF($E992&gt;K$4,$F992,0))</f>
        <v>0</v>
      </c>
      <c r="L992" s="10" t="n">
        <f aca="false">IF($D992&gt;L$4,0,IF($E992&gt;L$4,$F992,0))</f>
        <v>0</v>
      </c>
      <c r="M992" s="10" t="n">
        <f aca="false">IF($D992&gt;M$4,0,IF($E992&gt;M$4,$F992,0))</f>
        <v>0</v>
      </c>
      <c r="N992" s="10" t="n">
        <f aca="false">IF($D992&gt;N$4,0,IF($E992&gt;N$4,$F992,0))</f>
        <v>0</v>
      </c>
      <c r="O992" s="10" t="n">
        <f aca="false">IF($D992&gt;O$4,0,IF($E992&gt;O$4,$F992,0))</f>
        <v>0</v>
      </c>
      <c r="P992" s="10" t="n">
        <f aca="false">IF($D992&gt;P$4,0,IF($E992&gt;P$4,$F992,0))</f>
        <v>0</v>
      </c>
      <c r="Q992" s="10" t="n">
        <f aca="false">IF($D992&gt;Q$4,0,IF($E992&gt;Q$4,$F992,0))</f>
        <v>0</v>
      </c>
      <c r="R992" s="10" t="n">
        <f aca="false">IF($D992&gt;R$4,0,IF($E992&gt;R$4,$F992,0))</f>
        <v>9329142</v>
      </c>
    </row>
    <row r="993" customFormat="false" ht="33.75" hidden="false" customHeight="false" outlineLevel="0" collapsed="false">
      <c r="B993" s="6" t="s">
        <v>1029</v>
      </c>
      <c r="C993" s="6" t="s">
        <v>1030</v>
      </c>
      <c r="D993" s="7" t="n">
        <v>38701</v>
      </c>
      <c r="E993" s="7" t="n">
        <v>40101</v>
      </c>
      <c r="F993" s="8" t="n">
        <v>503392</v>
      </c>
      <c r="G993" s="6" t="s">
        <v>388</v>
      </c>
      <c r="H993" s="9" t="str">
        <f aca="false">IF((E993-D993)&lt;=366,IF((E993-D993)&lt;0,"Sin datos","Corto Plazo"),"Largo Plazo")</f>
        <v>Largo Plazo</v>
      </c>
      <c r="I993" s="10" t="n">
        <f aca="false">IF($D993&gt;I$4,0,IF($E993&gt;I$4,$F993,0))</f>
        <v>0</v>
      </c>
      <c r="J993" s="10" t="n">
        <f aca="false">IF($D993&gt;J$4,0,IF($E993&gt;J$4,$F993,0))</f>
        <v>0</v>
      </c>
      <c r="K993" s="10" t="n">
        <f aca="false">IF($D993&gt;K$4,0,IF($E993&gt;K$4,$F993,0))</f>
        <v>0</v>
      </c>
      <c r="L993" s="10" t="n">
        <f aca="false">IF($D993&gt;L$4,0,IF($E993&gt;L$4,$F993,0))</f>
        <v>0</v>
      </c>
      <c r="M993" s="10" t="n">
        <f aca="false">IF($D993&gt;M$4,0,IF($E993&gt;M$4,$F993,0))</f>
        <v>0</v>
      </c>
      <c r="N993" s="10" t="n">
        <f aca="false">IF($D993&gt;N$4,0,IF($E993&gt;N$4,$F993,0))</f>
        <v>0</v>
      </c>
      <c r="O993" s="10" t="n">
        <f aca="false">IF($D993&gt;O$4,0,IF($E993&gt;O$4,$F993,0))</f>
        <v>0</v>
      </c>
      <c r="P993" s="10" t="n">
        <f aca="false">IF($D993&gt;P$4,0,IF($E993&gt;P$4,$F993,0))</f>
        <v>0</v>
      </c>
      <c r="Q993" s="10" t="n">
        <f aca="false">IF($D993&gt;Q$4,0,IF($E993&gt;Q$4,$F993,0))</f>
        <v>0</v>
      </c>
      <c r="R993" s="10" t="n">
        <f aca="false">IF($D993&gt;R$4,0,IF($E993&gt;R$4,$F993,0))</f>
        <v>503392</v>
      </c>
    </row>
    <row r="994" customFormat="false" ht="56.25" hidden="false" customHeight="false" outlineLevel="0" collapsed="false">
      <c r="B994" s="6" t="s">
        <v>1031</v>
      </c>
      <c r="C994" s="6" t="s">
        <v>1030</v>
      </c>
      <c r="D994" s="7" t="n">
        <v>38701</v>
      </c>
      <c r="E994" s="7" t="n">
        <v>39187</v>
      </c>
      <c r="F994" s="8" t="n">
        <v>4027135</v>
      </c>
      <c r="G994" s="6" t="s">
        <v>388</v>
      </c>
      <c r="H994" s="9" t="str">
        <f aca="false">IF((E994-D994)&lt;=366,IF((E994-D994)&lt;0,"Sin datos","Corto Plazo"),"Largo Plazo")</f>
        <v>Largo Plazo</v>
      </c>
      <c r="I994" s="10" t="n">
        <f aca="false">IF($D994&gt;I$4,0,IF($E994&gt;I$4,$F994,0))</f>
        <v>0</v>
      </c>
      <c r="J994" s="10" t="n">
        <f aca="false">IF($D994&gt;J$4,0,IF($E994&gt;J$4,$F994,0))</f>
        <v>0</v>
      </c>
      <c r="K994" s="10" t="n">
        <f aca="false">IF($D994&gt;K$4,0,IF($E994&gt;K$4,$F994,0))</f>
        <v>0</v>
      </c>
      <c r="L994" s="10" t="n">
        <f aca="false">IF($D994&gt;L$4,0,IF($E994&gt;L$4,$F994,0))</f>
        <v>0</v>
      </c>
      <c r="M994" s="10" t="n">
        <f aca="false">IF($D994&gt;M$4,0,IF($E994&gt;M$4,$F994,0))</f>
        <v>0</v>
      </c>
      <c r="N994" s="10" t="n">
        <f aca="false">IF($D994&gt;N$4,0,IF($E994&gt;N$4,$F994,0))</f>
        <v>0</v>
      </c>
      <c r="O994" s="10" t="n">
        <f aca="false">IF($D994&gt;O$4,0,IF($E994&gt;O$4,$F994,0))</f>
        <v>0</v>
      </c>
      <c r="P994" s="10" t="n">
        <f aca="false">IF($D994&gt;P$4,0,IF($E994&gt;P$4,$F994,0))</f>
        <v>0</v>
      </c>
      <c r="Q994" s="10" t="n">
        <f aca="false">IF($D994&gt;Q$4,0,IF($E994&gt;Q$4,$F994,0))</f>
        <v>0</v>
      </c>
      <c r="R994" s="10" t="n">
        <f aca="false">IF($D994&gt;R$4,0,IF($E994&gt;R$4,$F994,0))</f>
        <v>4027135</v>
      </c>
    </row>
    <row r="995" customFormat="false" ht="56.25" hidden="false" customHeight="false" outlineLevel="0" collapsed="false">
      <c r="B995" s="6" t="s">
        <v>1032</v>
      </c>
      <c r="C995" s="6" t="s">
        <v>1030</v>
      </c>
      <c r="D995" s="7" t="n">
        <v>38701</v>
      </c>
      <c r="E995" s="7" t="n">
        <v>39309</v>
      </c>
      <c r="F995" s="8" t="n">
        <v>503392</v>
      </c>
      <c r="G995" s="6" t="s">
        <v>388</v>
      </c>
      <c r="H995" s="9" t="str">
        <f aca="false">IF((E995-D995)&lt;=366,IF((E995-D995)&lt;0,"Sin datos","Corto Plazo"),"Largo Plazo")</f>
        <v>Largo Plazo</v>
      </c>
      <c r="I995" s="10" t="n">
        <f aca="false">IF($D995&gt;I$4,0,IF($E995&gt;I$4,$F995,0))</f>
        <v>0</v>
      </c>
      <c r="J995" s="10" t="n">
        <f aca="false">IF($D995&gt;J$4,0,IF($E995&gt;J$4,$F995,0))</f>
        <v>0</v>
      </c>
      <c r="K995" s="10" t="n">
        <f aca="false">IF($D995&gt;K$4,0,IF($E995&gt;K$4,$F995,0))</f>
        <v>0</v>
      </c>
      <c r="L995" s="10" t="n">
        <f aca="false">IF($D995&gt;L$4,0,IF($E995&gt;L$4,$F995,0))</f>
        <v>0</v>
      </c>
      <c r="M995" s="10" t="n">
        <f aca="false">IF($D995&gt;M$4,0,IF($E995&gt;M$4,$F995,0))</f>
        <v>0</v>
      </c>
      <c r="N995" s="10" t="n">
        <f aca="false">IF($D995&gt;N$4,0,IF($E995&gt;N$4,$F995,0))</f>
        <v>0</v>
      </c>
      <c r="O995" s="10" t="n">
        <f aca="false">IF($D995&gt;O$4,0,IF($E995&gt;O$4,$F995,0))</f>
        <v>0</v>
      </c>
      <c r="P995" s="10" t="n">
        <f aca="false">IF($D995&gt;P$4,0,IF($E995&gt;P$4,$F995,0))</f>
        <v>0</v>
      </c>
      <c r="Q995" s="10" t="n">
        <f aca="false">IF($D995&gt;Q$4,0,IF($E995&gt;Q$4,$F995,0))</f>
        <v>0</v>
      </c>
      <c r="R995" s="10" t="n">
        <f aca="false">IF($D995&gt;R$4,0,IF($E995&gt;R$4,$F995,0))</f>
        <v>503392</v>
      </c>
    </row>
    <row r="996" customFormat="false" ht="33.75" hidden="false" customHeight="false" outlineLevel="0" collapsed="false">
      <c r="B996" s="6" t="s">
        <v>1033</v>
      </c>
      <c r="C996" s="6" t="s">
        <v>49</v>
      </c>
      <c r="D996" s="7" t="n">
        <v>38350</v>
      </c>
      <c r="E996" s="7" t="n">
        <v>38913</v>
      </c>
      <c r="F996" s="8" t="n">
        <v>1192400</v>
      </c>
      <c r="G996" s="6" t="s">
        <v>388</v>
      </c>
      <c r="H996" s="9" t="str">
        <f aca="false">IF((E996-D996)&lt;=366,IF((E996-D996)&lt;0,"Sin datos","Corto Plazo"),"Largo Plazo")</f>
        <v>Largo Plazo</v>
      </c>
      <c r="I996" s="10" t="n">
        <f aca="false">IF($D996&gt;I$4,0,IF($E996&gt;I$4,$F996,0))</f>
        <v>0</v>
      </c>
      <c r="J996" s="10" t="n">
        <f aca="false">IF($D996&gt;J$4,0,IF($E996&gt;J$4,$F996,0))</f>
        <v>0</v>
      </c>
      <c r="K996" s="10" t="n">
        <f aca="false">IF($D996&gt;K$4,0,IF($E996&gt;K$4,$F996,0))</f>
        <v>0</v>
      </c>
      <c r="L996" s="10" t="n">
        <f aca="false">IF($D996&gt;L$4,0,IF($E996&gt;L$4,$F996,0))</f>
        <v>0</v>
      </c>
      <c r="M996" s="10" t="n">
        <f aca="false">IF($D996&gt;M$4,0,IF($E996&gt;M$4,$F996,0))</f>
        <v>0</v>
      </c>
      <c r="N996" s="10" t="n">
        <f aca="false">IF($D996&gt;N$4,0,IF($E996&gt;N$4,$F996,0))</f>
        <v>0</v>
      </c>
      <c r="O996" s="10" t="n">
        <f aca="false">IF($D996&gt;O$4,0,IF($E996&gt;O$4,$F996,0))</f>
        <v>0</v>
      </c>
      <c r="P996" s="10" t="n">
        <f aca="false">IF($D996&gt;P$4,0,IF($E996&gt;P$4,$F996,0))</f>
        <v>0</v>
      </c>
      <c r="Q996" s="10" t="n">
        <f aca="false">IF($D996&gt;Q$4,0,IF($E996&gt;Q$4,$F996,0))</f>
        <v>1192400</v>
      </c>
      <c r="R996" s="10" t="n">
        <f aca="false">IF($D996&gt;R$4,0,IF($E996&gt;R$4,$F996,0))</f>
        <v>1192400</v>
      </c>
    </row>
    <row r="997" customFormat="false" ht="56.25" hidden="false" customHeight="false" outlineLevel="0" collapsed="false">
      <c r="B997" s="6" t="s">
        <v>1034</v>
      </c>
      <c r="C997" s="6" t="s">
        <v>49</v>
      </c>
      <c r="D997" s="7" t="n">
        <v>38350</v>
      </c>
      <c r="E997" s="7" t="n">
        <v>38677</v>
      </c>
      <c r="F997" s="8" t="n">
        <v>4173400</v>
      </c>
      <c r="G997" s="6" t="s">
        <v>388</v>
      </c>
      <c r="H997" s="9" t="str">
        <f aca="false">IF((E997-D997)&lt;=366,IF((E997-D997)&lt;0,"Sin datos","Corto Plazo"),"Largo Plazo")</f>
        <v>Corto Plazo</v>
      </c>
      <c r="I997" s="10" t="n">
        <f aca="false">IF($D997&gt;I$4,0,IF($E997&gt;I$4,$F997,0))</f>
        <v>0</v>
      </c>
      <c r="J997" s="10" t="n">
        <f aca="false">IF($D997&gt;J$4,0,IF($E997&gt;J$4,$F997,0))</f>
        <v>0</v>
      </c>
      <c r="K997" s="10" t="n">
        <f aca="false">IF($D997&gt;K$4,0,IF($E997&gt;K$4,$F997,0))</f>
        <v>0</v>
      </c>
      <c r="L997" s="10" t="n">
        <f aca="false">IF($D997&gt;L$4,0,IF($E997&gt;L$4,$F997,0))</f>
        <v>0</v>
      </c>
      <c r="M997" s="10" t="n">
        <f aca="false">IF($D997&gt;M$4,0,IF($E997&gt;M$4,$F997,0))</f>
        <v>0</v>
      </c>
      <c r="N997" s="10" t="n">
        <f aca="false">IF($D997&gt;N$4,0,IF($E997&gt;N$4,$F997,0))</f>
        <v>0</v>
      </c>
      <c r="O997" s="10" t="n">
        <f aca="false">IF($D997&gt;O$4,0,IF($E997&gt;O$4,$F997,0))</f>
        <v>0</v>
      </c>
      <c r="P997" s="10" t="n">
        <f aca="false">IF($D997&gt;P$4,0,IF($E997&gt;P$4,$F997,0))</f>
        <v>0</v>
      </c>
      <c r="Q997" s="10" t="n">
        <f aca="false">IF($D997&gt;Q$4,0,IF($E997&gt;Q$4,$F997,0))</f>
        <v>4173400</v>
      </c>
      <c r="R997" s="10" t="n">
        <f aca="false">IF($D997&gt;R$4,0,IF($E997&gt;R$4,$F997,0))</f>
        <v>0</v>
      </c>
    </row>
    <row r="998" customFormat="false" ht="56.25" hidden="false" customHeight="false" outlineLevel="0" collapsed="false">
      <c r="B998" s="6" t="s">
        <v>1035</v>
      </c>
      <c r="C998" s="6" t="s">
        <v>49</v>
      </c>
      <c r="D998" s="7" t="n">
        <v>38350</v>
      </c>
      <c r="E998" s="7" t="n">
        <v>38677</v>
      </c>
      <c r="F998" s="8" t="n">
        <v>596200</v>
      </c>
      <c r="G998" s="6" t="s">
        <v>388</v>
      </c>
      <c r="H998" s="9" t="str">
        <f aca="false">IF((E998-D998)&lt;=366,IF((E998-D998)&lt;0,"Sin datos","Corto Plazo"),"Largo Plazo")</f>
        <v>Corto Plazo</v>
      </c>
      <c r="I998" s="10" t="n">
        <f aca="false">IF($D998&gt;I$4,0,IF($E998&gt;I$4,$F998,0))</f>
        <v>0</v>
      </c>
      <c r="J998" s="10" t="n">
        <f aca="false">IF($D998&gt;J$4,0,IF($E998&gt;J$4,$F998,0))</f>
        <v>0</v>
      </c>
      <c r="K998" s="10" t="n">
        <f aca="false">IF($D998&gt;K$4,0,IF($E998&gt;K$4,$F998,0))</f>
        <v>0</v>
      </c>
      <c r="L998" s="10" t="n">
        <f aca="false">IF($D998&gt;L$4,0,IF($E998&gt;L$4,$F998,0))</f>
        <v>0</v>
      </c>
      <c r="M998" s="10" t="n">
        <f aca="false">IF($D998&gt;M$4,0,IF($E998&gt;M$4,$F998,0))</f>
        <v>0</v>
      </c>
      <c r="N998" s="10" t="n">
        <f aca="false">IF($D998&gt;N$4,0,IF($E998&gt;N$4,$F998,0))</f>
        <v>0</v>
      </c>
      <c r="O998" s="10" t="n">
        <f aca="false">IF($D998&gt;O$4,0,IF($E998&gt;O$4,$F998,0))</f>
        <v>0</v>
      </c>
      <c r="P998" s="10" t="n">
        <f aca="false">IF($D998&gt;P$4,0,IF($E998&gt;P$4,$F998,0))</f>
        <v>0</v>
      </c>
      <c r="Q998" s="10" t="n">
        <f aca="false">IF($D998&gt;Q$4,0,IF($E998&gt;Q$4,$F998,0))</f>
        <v>596200</v>
      </c>
      <c r="R998" s="10" t="n">
        <f aca="false">IF($D998&gt;R$4,0,IF($E998&gt;R$4,$F998,0))</f>
        <v>0</v>
      </c>
    </row>
    <row r="999" customFormat="false" ht="56.25" hidden="false" customHeight="false" outlineLevel="0" collapsed="false">
      <c r="B999" s="6" t="s">
        <v>1036</v>
      </c>
      <c r="C999" s="6" t="s">
        <v>83</v>
      </c>
      <c r="D999" s="7" t="n">
        <v>38422</v>
      </c>
      <c r="E999" s="7" t="n">
        <v>38758</v>
      </c>
      <c r="F999" s="8" t="n">
        <v>6899200</v>
      </c>
      <c r="G999" s="6" t="s">
        <v>388</v>
      </c>
      <c r="H999" s="9" t="str">
        <f aca="false">IF((E999-D999)&lt;=366,IF((E999-D999)&lt;0,"Sin datos","Corto Plazo"),"Largo Plazo")</f>
        <v>Corto Plazo</v>
      </c>
      <c r="I999" s="10" t="n">
        <f aca="false">IF($D999&gt;I$4,0,IF($E999&gt;I$4,$F999,0))</f>
        <v>0</v>
      </c>
      <c r="J999" s="10" t="n">
        <f aca="false">IF($D999&gt;J$4,0,IF($E999&gt;J$4,$F999,0))</f>
        <v>0</v>
      </c>
      <c r="K999" s="10" t="n">
        <f aca="false">IF($D999&gt;K$4,0,IF($E999&gt;K$4,$F999,0))</f>
        <v>0</v>
      </c>
      <c r="L999" s="10" t="n">
        <f aca="false">IF($D999&gt;L$4,0,IF($E999&gt;L$4,$F999,0))</f>
        <v>0</v>
      </c>
      <c r="M999" s="10" t="n">
        <f aca="false">IF($D999&gt;M$4,0,IF($E999&gt;M$4,$F999,0))</f>
        <v>0</v>
      </c>
      <c r="N999" s="10" t="n">
        <f aca="false">IF($D999&gt;N$4,0,IF($E999&gt;N$4,$F999,0))</f>
        <v>0</v>
      </c>
      <c r="O999" s="10" t="n">
        <f aca="false">IF($D999&gt;O$4,0,IF($E999&gt;O$4,$F999,0))</f>
        <v>0</v>
      </c>
      <c r="P999" s="10" t="n">
        <f aca="false">IF($D999&gt;P$4,0,IF($E999&gt;P$4,$F999,0))</f>
        <v>0</v>
      </c>
      <c r="Q999" s="10" t="n">
        <f aca="false">IF($D999&gt;Q$4,0,IF($E999&gt;Q$4,$F999,0))</f>
        <v>0</v>
      </c>
      <c r="R999" s="10" t="n">
        <f aca="false">IF($D999&gt;R$4,0,IF($E999&gt;R$4,$F999,0))</f>
        <v>6899200</v>
      </c>
    </row>
    <row r="1000" customFormat="false" ht="56.25" hidden="false" customHeight="false" outlineLevel="0" collapsed="false">
      <c r="B1000" s="6" t="s">
        <v>1037</v>
      </c>
      <c r="C1000" s="6" t="s">
        <v>83</v>
      </c>
      <c r="D1000" s="7" t="n">
        <v>38422</v>
      </c>
      <c r="E1000" s="7" t="n">
        <v>39486</v>
      </c>
      <c r="F1000" s="8" t="n">
        <v>1293600</v>
      </c>
      <c r="G1000" s="6" t="s">
        <v>388</v>
      </c>
      <c r="H1000" s="9" t="str">
        <f aca="false">IF((E1000-D1000)&lt;=366,IF((E1000-D1000)&lt;0,"Sin datos","Corto Plazo"),"Largo Plazo")</f>
        <v>Largo Plazo</v>
      </c>
      <c r="I1000" s="10" t="n">
        <f aca="false">IF($D1000&gt;I$4,0,IF($E1000&gt;I$4,$F1000,0))</f>
        <v>0</v>
      </c>
      <c r="J1000" s="10" t="n">
        <f aca="false">IF($D1000&gt;J$4,0,IF($E1000&gt;J$4,$F1000,0))</f>
        <v>0</v>
      </c>
      <c r="K1000" s="10" t="n">
        <f aca="false">IF($D1000&gt;K$4,0,IF($E1000&gt;K$4,$F1000,0))</f>
        <v>0</v>
      </c>
      <c r="L1000" s="10" t="n">
        <f aca="false">IF($D1000&gt;L$4,0,IF($E1000&gt;L$4,$F1000,0))</f>
        <v>0</v>
      </c>
      <c r="M1000" s="10" t="n">
        <f aca="false">IF($D1000&gt;M$4,0,IF($E1000&gt;M$4,$F1000,0))</f>
        <v>0</v>
      </c>
      <c r="N1000" s="10" t="n">
        <f aca="false">IF($D1000&gt;N$4,0,IF($E1000&gt;N$4,$F1000,0))</f>
        <v>0</v>
      </c>
      <c r="O1000" s="10" t="n">
        <f aca="false">IF($D1000&gt;O$4,0,IF($E1000&gt;O$4,$F1000,0))</f>
        <v>0</v>
      </c>
      <c r="P1000" s="10" t="n">
        <f aca="false">IF($D1000&gt;P$4,0,IF($E1000&gt;P$4,$F1000,0))</f>
        <v>0</v>
      </c>
      <c r="Q1000" s="10" t="n">
        <f aca="false">IF($D1000&gt;Q$4,0,IF($E1000&gt;Q$4,$F1000,0))</f>
        <v>0</v>
      </c>
      <c r="R1000" s="10" t="n">
        <f aca="false">IF($D1000&gt;R$4,0,IF($E1000&gt;R$4,$F1000,0))</f>
        <v>1293600</v>
      </c>
    </row>
    <row r="1001" customFormat="false" ht="56.25" hidden="false" customHeight="false" outlineLevel="0" collapsed="false">
      <c r="B1001" s="6" t="s">
        <v>1038</v>
      </c>
      <c r="C1001" s="6" t="s">
        <v>83</v>
      </c>
      <c r="D1001" s="7" t="n">
        <v>38422</v>
      </c>
      <c r="E1001" s="7" t="n">
        <v>39486</v>
      </c>
      <c r="F1001" s="8" t="n">
        <v>431200</v>
      </c>
      <c r="G1001" s="6" t="s">
        <v>388</v>
      </c>
      <c r="H1001" s="9" t="str">
        <f aca="false">IF((E1001-D1001)&lt;=366,IF((E1001-D1001)&lt;0,"Sin datos","Corto Plazo"),"Largo Plazo")</f>
        <v>Largo Plazo</v>
      </c>
      <c r="I1001" s="10" t="n">
        <f aca="false">IF($D1001&gt;I$4,0,IF($E1001&gt;I$4,$F1001,0))</f>
        <v>0</v>
      </c>
      <c r="J1001" s="10" t="n">
        <f aca="false">IF($D1001&gt;J$4,0,IF($E1001&gt;J$4,$F1001,0))</f>
        <v>0</v>
      </c>
      <c r="K1001" s="10" t="n">
        <f aca="false">IF($D1001&gt;K$4,0,IF($E1001&gt;K$4,$F1001,0))</f>
        <v>0</v>
      </c>
      <c r="L1001" s="10" t="n">
        <f aca="false">IF($D1001&gt;L$4,0,IF($E1001&gt;L$4,$F1001,0))</f>
        <v>0</v>
      </c>
      <c r="M1001" s="10" t="n">
        <f aca="false">IF($D1001&gt;M$4,0,IF($E1001&gt;M$4,$F1001,0))</f>
        <v>0</v>
      </c>
      <c r="N1001" s="10" t="n">
        <f aca="false">IF($D1001&gt;N$4,0,IF($E1001&gt;N$4,$F1001,0))</f>
        <v>0</v>
      </c>
      <c r="O1001" s="10" t="n">
        <f aca="false">IF($D1001&gt;O$4,0,IF($E1001&gt;O$4,$F1001,0))</f>
        <v>0</v>
      </c>
      <c r="P1001" s="10" t="n">
        <f aca="false">IF($D1001&gt;P$4,0,IF($E1001&gt;P$4,$F1001,0))</f>
        <v>0</v>
      </c>
      <c r="Q1001" s="10" t="n">
        <f aca="false">IF($D1001&gt;Q$4,0,IF($E1001&gt;Q$4,$F1001,0))</f>
        <v>0</v>
      </c>
      <c r="R1001" s="10" t="n">
        <f aca="false">IF($D1001&gt;R$4,0,IF($E1001&gt;R$4,$F1001,0))</f>
        <v>431200</v>
      </c>
    </row>
    <row r="1002" customFormat="false" ht="45" hidden="false" customHeight="false" outlineLevel="0" collapsed="false">
      <c r="B1002" s="6" t="s">
        <v>1039</v>
      </c>
      <c r="C1002" s="6" t="s">
        <v>126</v>
      </c>
      <c r="D1002" s="7" t="n">
        <v>35614</v>
      </c>
      <c r="E1002" s="7" t="n">
        <v>36348</v>
      </c>
      <c r="F1002" s="8" t="n">
        <v>12000000</v>
      </c>
      <c r="G1002" s="6" t="s">
        <v>388</v>
      </c>
      <c r="H1002" s="9" t="str">
        <f aca="false">IF((E1002-D1002)&lt;=366,IF((E1002-D1002)&lt;0,"Sin datos","Corto Plazo"),"Largo Plazo")</f>
        <v>Largo Plazo</v>
      </c>
      <c r="I1002" s="10" t="n">
        <f aca="false">IF($D1002&gt;I$4,0,IF($E1002&gt;I$4,$F1002,0))</f>
        <v>0</v>
      </c>
      <c r="J1002" s="10" t="n">
        <f aca="false">IF($D1002&gt;J$4,0,IF($E1002&gt;J$4,$F1002,0))</f>
        <v>12000000</v>
      </c>
      <c r="K1002" s="10" t="n">
        <f aca="false">IF($D1002&gt;K$4,0,IF($E1002&gt;K$4,$F1002,0))</f>
        <v>12000000</v>
      </c>
      <c r="L1002" s="10" t="n">
        <f aca="false">IF($D1002&gt;L$4,0,IF($E1002&gt;L$4,$F1002,0))</f>
        <v>0</v>
      </c>
      <c r="M1002" s="10" t="n">
        <f aca="false">IF($D1002&gt;M$4,0,IF($E1002&gt;M$4,$F1002,0))</f>
        <v>0</v>
      </c>
      <c r="N1002" s="10" t="n">
        <f aca="false">IF($D1002&gt;N$4,0,IF($E1002&gt;N$4,$F1002,0))</f>
        <v>0</v>
      </c>
      <c r="O1002" s="10" t="n">
        <f aca="false">IF($D1002&gt;O$4,0,IF($E1002&gt;O$4,$F1002,0))</f>
        <v>0</v>
      </c>
      <c r="P1002" s="10" t="n">
        <f aca="false">IF($D1002&gt;P$4,0,IF($E1002&gt;P$4,$F1002,0))</f>
        <v>0</v>
      </c>
      <c r="Q1002" s="10" t="n">
        <f aca="false">IF($D1002&gt;Q$4,0,IF($E1002&gt;Q$4,$F1002,0))</f>
        <v>0</v>
      </c>
      <c r="R1002" s="10" t="n">
        <f aca="false">IF($D1002&gt;R$4,0,IF($E1002&gt;R$4,$F1002,0))</f>
        <v>0</v>
      </c>
    </row>
    <row r="1003" customFormat="false" ht="45" hidden="false" customHeight="false" outlineLevel="0" collapsed="false">
      <c r="B1003" s="6" t="s">
        <v>1040</v>
      </c>
      <c r="C1003" s="6" t="s">
        <v>126</v>
      </c>
      <c r="D1003" s="7" t="n">
        <v>35614</v>
      </c>
      <c r="E1003" s="7" t="n">
        <v>36348</v>
      </c>
      <c r="F1003" s="8" t="n">
        <v>2250000</v>
      </c>
      <c r="G1003" s="6" t="s">
        <v>388</v>
      </c>
      <c r="H1003" s="9" t="str">
        <f aca="false">IF((E1003-D1003)&lt;=366,IF((E1003-D1003)&lt;0,"Sin datos","Corto Plazo"),"Largo Plazo")</f>
        <v>Largo Plazo</v>
      </c>
      <c r="I1003" s="10" t="n">
        <f aca="false">IF($D1003&gt;I$4,0,IF($E1003&gt;I$4,$F1003,0))</f>
        <v>0</v>
      </c>
      <c r="J1003" s="10" t="n">
        <f aca="false">IF($D1003&gt;J$4,0,IF($E1003&gt;J$4,$F1003,0))</f>
        <v>2250000</v>
      </c>
      <c r="K1003" s="10" t="n">
        <f aca="false">IF($D1003&gt;K$4,0,IF($E1003&gt;K$4,$F1003,0))</f>
        <v>2250000</v>
      </c>
      <c r="L1003" s="10" t="n">
        <f aca="false">IF($D1003&gt;L$4,0,IF($E1003&gt;L$4,$F1003,0))</f>
        <v>0</v>
      </c>
      <c r="M1003" s="10" t="n">
        <f aca="false">IF($D1003&gt;M$4,0,IF($E1003&gt;M$4,$F1003,0))</f>
        <v>0</v>
      </c>
      <c r="N1003" s="10" t="n">
        <f aca="false">IF($D1003&gt;N$4,0,IF($E1003&gt;N$4,$F1003,0))</f>
        <v>0</v>
      </c>
      <c r="O1003" s="10" t="n">
        <f aca="false">IF($D1003&gt;O$4,0,IF($E1003&gt;O$4,$F1003,0))</f>
        <v>0</v>
      </c>
      <c r="P1003" s="10" t="n">
        <f aca="false">IF($D1003&gt;P$4,0,IF($E1003&gt;P$4,$F1003,0))</f>
        <v>0</v>
      </c>
      <c r="Q1003" s="10" t="n">
        <f aca="false">IF($D1003&gt;Q$4,0,IF($E1003&gt;Q$4,$F1003,0))</f>
        <v>0</v>
      </c>
      <c r="R1003" s="10" t="n">
        <f aca="false">IF($D1003&gt;R$4,0,IF($E1003&gt;R$4,$F1003,0))</f>
        <v>0</v>
      </c>
    </row>
    <row r="1004" customFormat="false" ht="45" hidden="false" customHeight="false" outlineLevel="0" collapsed="false">
      <c r="B1004" s="6" t="s">
        <v>1041</v>
      </c>
      <c r="C1004" s="6" t="s">
        <v>126</v>
      </c>
      <c r="D1004" s="7" t="n">
        <v>35614</v>
      </c>
      <c r="E1004" s="7" t="n">
        <v>36348</v>
      </c>
      <c r="F1004" s="8" t="n">
        <v>750009</v>
      </c>
      <c r="G1004" s="6" t="s">
        <v>388</v>
      </c>
      <c r="H1004" s="9" t="str">
        <f aca="false">IF((E1004-D1004)&lt;=366,IF((E1004-D1004)&lt;0,"Sin datos","Corto Plazo"),"Largo Plazo")</f>
        <v>Largo Plazo</v>
      </c>
      <c r="I1004" s="10" t="n">
        <f aca="false">IF($D1004&gt;I$4,0,IF($E1004&gt;I$4,$F1004,0))</f>
        <v>0</v>
      </c>
      <c r="J1004" s="10" t="n">
        <f aca="false">IF($D1004&gt;J$4,0,IF($E1004&gt;J$4,$F1004,0))</f>
        <v>750009</v>
      </c>
      <c r="K1004" s="10" t="n">
        <f aca="false">IF($D1004&gt;K$4,0,IF($E1004&gt;K$4,$F1004,0))</f>
        <v>750009</v>
      </c>
      <c r="L1004" s="10" t="n">
        <f aca="false">IF($D1004&gt;L$4,0,IF($E1004&gt;L$4,$F1004,0))</f>
        <v>0</v>
      </c>
      <c r="M1004" s="10" t="n">
        <f aca="false">IF($D1004&gt;M$4,0,IF($E1004&gt;M$4,$F1004,0))</f>
        <v>0</v>
      </c>
      <c r="N1004" s="10" t="n">
        <f aca="false">IF($D1004&gt;N$4,0,IF($E1004&gt;N$4,$F1004,0))</f>
        <v>0</v>
      </c>
      <c r="O1004" s="10" t="n">
        <f aca="false">IF($D1004&gt;O$4,0,IF($E1004&gt;O$4,$F1004,0))</f>
        <v>0</v>
      </c>
      <c r="P1004" s="10" t="n">
        <f aca="false">IF($D1004&gt;P$4,0,IF($E1004&gt;P$4,$F1004,0))</f>
        <v>0</v>
      </c>
      <c r="Q1004" s="10" t="n">
        <f aca="false">IF($D1004&gt;Q$4,0,IF($E1004&gt;Q$4,$F1004,0))</f>
        <v>0</v>
      </c>
      <c r="R1004" s="10" t="n">
        <f aca="false">IF($D1004&gt;R$4,0,IF($E1004&gt;R$4,$F1004,0))</f>
        <v>0</v>
      </c>
    </row>
    <row r="1005" customFormat="false" ht="45" hidden="false" customHeight="false" outlineLevel="0" collapsed="false">
      <c r="B1005" s="6" t="s">
        <v>1042</v>
      </c>
      <c r="C1005" s="6" t="s">
        <v>126</v>
      </c>
      <c r="D1005" s="7" t="n">
        <v>35758</v>
      </c>
      <c r="E1005" s="7" t="n">
        <v>36259</v>
      </c>
      <c r="F1005" s="8" t="n">
        <v>20800534</v>
      </c>
      <c r="G1005" s="6" t="s">
        <v>388</v>
      </c>
      <c r="H1005" s="9" t="str">
        <f aca="false">IF((E1005-D1005)&lt;=366,IF((E1005-D1005)&lt;0,"Sin datos","Corto Plazo"),"Largo Plazo")</f>
        <v>Largo Plazo</v>
      </c>
      <c r="I1005" s="10" t="n">
        <f aca="false">IF($D1005&gt;I$4,0,IF($E1005&gt;I$4,$F1005,0))</f>
        <v>0</v>
      </c>
      <c r="J1005" s="10" t="n">
        <f aca="false">IF($D1005&gt;J$4,0,IF($E1005&gt;J$4,$F1005,0))</f>
        <v>20800534</v>
      </c>
      <c r="K1005" s="10" t="n">
        <f aca="false">IF($D1005&gt;K$4,0,IF($E1005&gt;K$4,$F1005,0))</f>
        <v>20800534</v>
      </c>
      <c r="L1005" s="10" t="n">
        <f aca="false">IF($D1005&gt;L$4,0,IF($E1005&gt;L$4,$F1005,0))</f>
        <v>0</v>
      </c>
      <c r="M1005" s="10" t="n">
        <f aca="false">IF($D1005&gt;M$4,0,IF($E1005&gt;M$4,$F1005,0))</f>
        <v>0</v>
      </c>
      <c r="N1005" s="10" t="n">
        <f aca="false">IF($D1005&gt;N$4,0,IF($E1005&gt;N$4,$F1005,0))</f>
        <v>0</v>
      </c>
      <c r="O1005" s="10" t="n">
        <f aca="false">IF($D1005&gt;O$4,0,IF($E1005&gt;O$4,$F1005,0))</f>
        <v>0</v>
      </c>
      <c r="P1005" s="10" t="n">
        <f aca="false">IF($D1005&gt;P$4,0,IF($E1005&gt;P$4,$F1005,0))</f>
        <v>0</v>
      </c>
      <c r="Q1005" s="10" t="n">
        <f aca="false">IF($D1005&gt;Q$4,0,IF($E1005&gt;Q$4,$F1005,0))</f>
        <v>0</v>
      </c>
      <c r="R1005" s="10" t="n">
        <f aca="false">IF($D1005&gt;R$4,0,IF($E1005&gt;R$4,$F1005,0))</f>
        <v>0</v>
      </c>
    </row>
    <row r="1006" customFormat="false" ht="45" hidden="false" customHeight="false" outlineLevel="0" collapsed="false">
      <c r="B1006" s="6" t="s">
        <v>1043</v>
      </c>
      <c r="C1006" s="6" t="s">
        <v>126</v>
      </c>
      <c r="D1006" s="7" t="n">
        <v>35758</v>
      </c>
      <c r="E1006" s="7" t="n">
        <v>36348</v>
      </c>
      <c r="F1006" s="8" t="n">
        <v>3900100</v>
      </c>
      <c r="G1006" s="6" t="s">
        <v>388</v>
      </c>
      <c r="H1006" s="9" t="str">
        <f aca="false">IF((E1006-D1006)&lt;=366,IF((E1006-D1006)&lt;0,"Sin datos","Corto Plazo"),"Largo Plazo")</f>
        <v>Largo Plazo</v>
      </c>
      <c r="I1006" s="10" t="n">
        <f aca="false">IF($D1006&gt;I$4,0,IF($E1006&gt;I$4,$F1006,0))</f>
        <v>0</v>
      </c>
      <c r="J1006" s="10" t="n">
        <f aca="false">IF($D1006&gt;J$4,0,IF($E1006&gt;J$4,$F1006,0))</f>
        <v>3900100</v>
      </c>
      <c r="K1006" s="10" t="n">
        <f aca="false">IF($D1006&gt;K$4,0,IF($E1006&gt;K$4,$F1006,0))</f>
        <v>3900100</v>
      </c>
      <c r="L1006" s="10" t="n">
        <f aca="false">IF($D1006&gt;L$4,0,IF($E1006&gt;L$4,$F1006,0))</f>
        <v>0</v>
      </c>
      <c r="M1006" s="10" t="n">
        <f aca="false">IF($D1006&gt;M$4,0,IF($E1006&gt;M$4,$F1006,0))</f>
        <v>0</v>
      </c>
      <c r="N1006" s="10" t="n">
        <f aca="false">IF($D1006&gt;N$4,0,IF($E1006&gt;N$4,$F1006,0))</f>
        <v>0</v>
      </c>
      <c r="O1006" s="10" t="n">
        <f aca="false">IF($D1006&gt;O$4,0,IF($E1006&gt;O$4,$F1006,0))</f>
        <v>0</v>
      </c>
      <c r="P1006" s="10" t="n">
        <f aca="false">IF($D1006&gt;P$4,0,IF($E1006&gt;P$4,$F1006,0))</f>
        <v>0</v>
      </c>
      <c r="Q1006" s="10" t="n">
        <f aca="false">IF($D1006&gt;Q$4,0,IF($E1006&gt;Q$4,$F1006,0))</f>
        <v>0</v>
      </c>
      <c r="R1006" s="10" t="n">
        <f aca="false">IF($D1006&gt;R$4,0,IF($E1006&gt;R$4,$F1006,0))</f>
        <v>0</v>
      </c>
    </row>
    <row r="1007" customFormat="false" ht="45" hidden="false" customHeight="false" outlineLevel="0" collapsed="false">
      <c r="B1007" s="6" t="s">
        <v>1044</v>
      </c>
      <c r="C1007" s="6" t="s">
        <v>126</v>
      </c>
      <c r="D1007" s="7" t="n">
        <v>35758</v>
      </c>
      <c r="E1007" s="7" t="n">
        <v>36563</v>
      </c>
      <c r="F1007" s="8" t="n">
        <v>1300034</v>
      </c>
      <c r="G1007" s="6" t="s">
        <v>388</v>
      </c>
      <c r="H1007" s="9" t="str">
        <f aca="false">IF((E1007-D1007)&lt;=366,IF((E1007-D1007)&lt;0,"Sin datos","Corto Plazo"),"Largo Plazo")</f>
        <v>Largo Plazo</v>
      </c>
      <c r="I1007" s="10" t="n">
        <f aca="false">IF($D1007&gt;I$4,0,IF($E1007&gt;I$4,$F1007,0))</f>
        <v>0</v>
      </c>
      <c r="J1007" s="10" t="n">
        <f aca="false">IF($D1007&gt;J$4,0,IF($E1007&gt;J$4,$F1007,0))</f>
        <v>1300034</v>
      </c>
      <c r="K1007" s="10" t="n">
        <f aca="false">IF($D1007&gt;K$4,0,IF($E1007&gt;K$4,$F1007,0))</f>
        <v>1300034</v>
      </c>
      <c r="L1007" s="10" t="n">
        <f aca="false">IF($D1007&gt;L$4,0,IF($E1007&gt;L$4,$F1007,0))</f>
        <v>1300034</v>
      </c>
      <c r="M1007" s="10" t="n">
        <f aca="false">IF($D1007&gt;M$4,0,IF($E1007&gt;M$4,$F1007,0))</f>
        <v>0</v>
      </c>
      <c r="N1007" s="10" t="n">
        <f aca="false">IF($D1007&gt;N$4,0,IF($E1007&gt;N$4,$F1007,0))</f>
        <v>0</v>
      </c>
      <c r="O1007" s="10" t="n">
        <f aca="false">IF($D1007&gt;O$4,0,IF($E1007&gt;O$4,$F1007,0))</f>
        <v>0</v>
      </c>
      <c r="P1007" s="10" t="n">
        <f aca="false">IF($D1007&gt;P$4,0,IF($E1007&gt;P$4,$F1007,0))</f>
        <v>0</v>
      </c>
      <c r="Q1007" s="10" t="n">
        <f aca="false">IF($D1007&gt;Q$4,0,IF($E1007&gt;Q$4,$F1007,0))</f>
        <v>0</v>
      </c>
      <c r="R1007" s="10" t="n">
        <f aca="false">IF($D1007&gt;R$4,0,IF($E1007&gt;R$4,$F1007,0))</f>
        <v>0</v>
      </c>
    </row>
    <row r="1008" customFormat="false" ht="45" hidden="false" customHeight="false" outlineLevel="0" collapsed="false">
      <c r="B1008" s="6" t="s">
        <v>1045</v>
      </c>
      <c r="C1008" s="6" t="s">
        <v>126</v>
      </c>
      <c r="D1008" s="7" t="n">
        <v>35853</v>
      </c>
      <c r="E1008" s="7" t="n">
        <v>36259</v>
      </c>
      <c r="F1008" s="8" t="n">
        <v>14530181</v>
      </c>
      <c r="G1008" s="6" t="s">
        <v>388</v>
      </c>
      <c r="H1008" s="9" t="str">
        <f aca="false">IF((E1008-D1008)&lt;=366,IF((E1008-D1008)&lt;0,"Sin datos","Corto Plazo"),"Largo Plazo")</f>
        <v>Largo Plazo</v>
      </c>
      <c r="I1008" s="10" t="n">
        <f aca="false">IF($D1008&gt;I$4,0,IF($E1008&gt;I$4,$F1008,0))</f>
        <v>0</v>
      </c>
      <c r="J1008" s="10" t="n">
        <f aca="false">IF($D1008&gt;J$4,0,IF($E1008&gt;J$4,$F1008,0))</f>
        <v>0</v>
      </c>
      <c r="K1008" s="10" t="n">
        <f aca="false">IF($D1008&gt;K$4,0,IF($E1008&gt;K$4,$F1008,0))</f>
        <v>14530181</v>
      </c>
      <c r="L1008" s="10" t="n">
        <f aca="false">IF($D1008&gt;L$4,0,IF($E1008&gt;L$4,$F1008,0))</f>
        <v>0</v>
      </c>
      <c r="M1008" s="10" t="n">
        <f aca="false">IF($D1008&gt;M$4,0,IF($E1008&gt;M$4,$F1008,0))</f>
        <v>0</v>
      </c>
      <c r="N1008" s="10" t="n">
        <f aca="false">IF($D1008&gt;N$4,0,IF($E1008&gt;N$4,$F1008,0))</f>
        <v>0</v>
      </c>
      <c r="O1008" s="10" t="n">
        <f aca="false">IF($D1008&gt;O$4,0,IF($E1008&gt;O$4,$F1008,0))</f>
        <v>0</v>
      </c>
      <c r="P1008" s="10" t="n">
        <f aca="false">IF($D1008&gt;P$4,0,IF($E1008&gt;P$4,$F1008,0))</f>
        <v>0</v>
      </c>
      <c r="Q1008" s="10" t="n">
        <f aca="false">IF($D1008&gt;Q$4,0,IF($E1008&gt;Q$4,$F1008,0))</f>
        <v>0</v>
      </c>
      <c r="R1008" s="10" t="n">
        <f aca="false">IF($D1008&gt;R$4,0,IF($E1008&gt;R$4,$F1008,0))</f>
        <v>0</v>
      </c>
    </row>
    <row r="1009" customFormat="false" ht="45" hidden="false" customHeight="false" outlineLevel="0" collapsed="false">
      <c r="B1009" s="6" t="s">
        <v>1046</v>
      </c>
      <c r="C1009" s="6" t="s">
        <v>126</v>
      </c>
      <c r="D1009" s="7" t="n">
        <v>35853</v>
      </c>
      <c r="E1009" s="7" t="n">
        <v>36348</v>
      </c>
      <c r="F1009" s="8" t="n">
        <v>2724409</v>
      </c>
      <c r="G1009" s="6" t="s">
        <v>388</v>
      </c>
      <c r="H1009" s="9" t="str">
        <f aca="false">IF((E1009-D1009)&lt;=366,IF((E1009-D1009)&lt;0,"Sin datos","Corto Plazo"),"Largo Plazo")</f>
        <v>Largo Plazo</v>
      </c>
      <c r="I1009" s="10" t="n">
        <f aca="false">IF($D1009&gt;I$4,0,IF($E1009&gt;I$4,$F1009,0))</f>
        <v>0</v>
      </c>
      <c r="J1009" s="10" t="n">
        <f aca="false">IF($D1009&gt;J$4,0,IF($E1009&gt;J$4,$F1009,0))</f>
        <v>0</v>
      </c>
      <c r="K1009" s="10" t="n">
        <f aca="false">IF($D1009&gt;K$4,0,IF($E1009&gt;K$4,$F1009,0))</f>
        <v>2724409</v>
      </c>
      <c r="L1009" s="10" t="n">
        <f aca="false">IF($D1009&gt;L$4,0,IF($E1009&gt;L$4,$F1009,0))</f>
        <v>0</v>
      </c>
      <c r="M1009" s="10" t="n">
        <f aca="false">IF($D1009&gt;M$4,0,IF($E1009&gt;M$4,$F1009,0))</f>
        <v>0</v>
      </c>
      <c r="N1009" s="10" t="n">
        <f aca="false">IF($D1009&gt;N$4,0,IF($E1009&gt;N$4,$F1009,0))</f>
        <v>0</v>
      </c>
      <c r="O1009" s="10" t="n">
        <f aca="false">IF($D1009&gt;O$4,0,IF($E1009&gt;O$4,$F1009,0))</f>
        <v>0</v>
      </c>
      <c r="P1009" s="10" t="n">
        <f aca="false">IF($D1009&gt;P$4,0,IF($E1009&gt;P$4,$F1009,0))</f>
        <v>0</v>
      </c>
      <c r="Q1009" s="10" t="n">
        <f aca="false">IF($D1009&gt;Q$4,0,IF($E1009&gt;Q$4,$F1009,0))</f>
        <v>0</v>
      </c>
      <c r="R1009" s="10" t="n">
        <f aca="false">IF($D1009&gt;R$4,0,IF($E1009&gt;R$4,$F1009,0))</f>
        <v>0</v>
      </c>
    </row>
    <row r="1010" customFormat="false" ht="45" hidden="false" customHeight="false" outlineLevel="0" collapsed="false">
      <c r="B1010" s="6" t="s">
        <v>1047</v>
      </c>
      <c r="C1010" s="6" t="s">
        <v>126</v>
      </c>
      <c r="D1010" s="7" t="n">
        <v>35853</v>
      </c>
      <c r="E1010" s="7" t="n">
        <v>36592</v>
      </c>
      <c r="F1010" s="8" t="n">
        <v>908136</v>
      </c>
      <c r="G1010" s="6" t="s">
        <v>388</v>
      </c>
      <c r="H1010" s="9" t="str">
        <f aca="false">IF((E1010-D1010)&lt;=366,IF((E1010-D1010)&lt;0,"Sin datos","Corto Plazo"),"Largo Plazo")</f>
        <v>Largo Plazo</v>
      </c>
      <c r="I1010" s="10" t="n">
        <f aca="false">IF($D1010&gt;I$4,0,IF($E1010&gt;I$4,$F1010,0))</f>
        <v>0</v>
      </c>
      <c r="J1010" s="10" t="n">
        <f aca="false">IF($D1010&gt;J$4,0,IF($E1010&gt;J$4,$F1010,0))</f>
        <v>0</v>
      </c>
      <c r="K1010" s="10" t="n">
        <f aca="false">IF($D1010&gt;K$4,0,IF($E1010&gt;K$4,$F1010,0))</f>
        <v>908136</v>
      </c>
      <c r="L1010" s="10" t="n">
        <f aca="false">IF($D1010&gt;L$4,0,IF($E1010&gt;L$4,$F1010,0))</f>
        <v>908136</v>
      </c>
      <c r="M1010" s="10" t="n">
        <f aca="false">IF($D1010&gt;M$4,0,IF($E1010&gt;M$4,$F1010,0))</f>
        <v>0</v>
      </c>
      <c r="N1010" s="10" t="n">
        <f aca="false">IF($D1010&gt;N$4,0,IF($E1010&gt;N$4,$F1010,0))</f>
        <v>0</v>
      </c>
      <c r="O1010" s="10" t="n">
        <f aca="false">IF($D1010&gt;O$4,0,IF($E1010&gt;O$4,$F1010,0))</f>
        <v>0</v>
      </c>
      <c r="P1010" s="10" t="n">
        <f aca="false">IF($D1010&gt;P$4,0,IF($E1010&gt;P$4,$F1010,0))</f>
        <v>0</v>
      </c>
      <c r="Q1010" s="10" t="n">
        <f aca="false">IF($D1010&gt;Q$4,0,IF($E1010&gt;Q$4,$F1010,0))</f>
        <v>0</v>
      </c>
      <c r="R1010" s="10" t="n">
        <f aca="false">IF($D1010&gt;R$4,0,IF($E1010&gt;R$4,$F1010,0))</f>
        <v>0</v>
      </c>
    </row>
    <row r="1011" customFormat="false" ht="56.25" hidden="false" customHeight="false" outlineLevel="0" collapsed="false">
      <c r="B1011" s="6" t="s">
        <v>1048</v>
      </c>
      <c r="C1011" s="6" t="s">
        <v>58</v>
      </c>
      <c r="D1011" s="7" t="n">
        <v>38195</v>
      </c>
      <c r="E1011" s="7" t="n">
        <v>39218</v>
      </c>
      <c r="F1011" s="8" t="n">
        <v>29533100</v>
      </c>
      <c r="G1011" s="6" t="s">
        <v>388</v>
      </c>
      <c r="H1011" s="9" t="str">
        <f aca="false">IF((E1011-D1011)&lt;=366,IF((E1011-D1011)&lt;0,"Sin datos","Corto Plazo"),"Largo Plazo")</f>
        <v>Largo Plazo</v>
      </c>
      <c r="I1011" s="10" t="n">
        <f aca="false">IF($D1011&gt;I$4,0,IF($E1011&gt;I$4,$F1011,0))</f>
        <v>0</v>
      </c>
      <c r="J1011" s="10" t="n">
        <f aca="false">IF($D1011&gt;J$4,0,IF($E1011&gt;J$4,$F1011,0))</f>
        <v>0</v>
      </c>
      <c r="K1011" s="10" t="n">
        <f aca="false">IF($D1011&gt;K$4,0,IF($E1011&gt;K$4,$F1011,0))</f>
        <v>0</v>
      </c>
      <c r="L1011" s="10" t="n">
        <f aca="false">IF($D1011&gt;L$4,0,IF($E1011&gt;L$4,$F1011,0))</f>
        <v>0</v>
      </c>
      <c r="M1011" s="10" t="n">
        <f aca="false">IF($D1011&gt;M$4,0,IF($E1011&gt;M$4,$F1011,0))</f>
        <v>0</v>
      </c>
      <c r="N1011" s="10" t="n">
        <f aca="false">IF($D1011&gt;N$4,0,IF($E1011&gt;N$4,$F1011,0))</f>
        <v>0</v>
      </c>
      <c r="O1011" s="10" t="n">
        <f aca="false">IF($D1011&gt;O$4,0,IF($E1011&gt;O$4,$F1011,0))</f>
        <v>0</v>
      </c>
      <c r="P1011" s="10" t="n">
        <f aca="false">IF($D1011&gt;P$4,0,IF($E1011&gt;P$4,$F1011,0))</f>
        <v>0</v>
      </c>
      <c r="Q1011" s="10" t="n">
        <f aca="false">IF($D1011&gt;Q$4,0,IF($E1011&gt;Q$4,$F1011,0))</f>
        <v>29533100</v>
      </c>
      <c r="R1011" s="10" t="n">
        <f aca="false">IF($D1011&gt;R$4,0,IF($E1011&gt;R$4,$F1011,0))</f>
        <v>29533100</v>
      </c>
    </row>
    <row r="1012" customFormat="false" ht="67.5" hidden="false" customHeight="false" outlineLevel="0" collapsed="false">
      <c r="B1012" s="6" t="s">
        <v>1049</v>
      </c>
      <c r="C1012" s="6" t="s">
        <v>58</v>
      </c>
      <c r="D1012" s="7" t="n">
        <v>38195</v>
      </c>
      <c r="E1012" s="7" t="n">
        <v>39218</v>
      </c>
      <c r="F1012" s="8" t="n">
        <v>7481700</v>
      </c>
      <c r="G1012" s="6" t="s">
        <v>388</v>
      </c>
      <c r="H1012" s="9" t="str">
        <f aca="false">IF((E1012-D1012)&lt;=366,IF((E1012-D1012)&lt;0,"Sin datos","Corto Plazo"),"Largo Plazo")</f>
        <v>Largo Plazo</v>
      </c>
      <c r="I1012" s="10" t="n">
        <f aca="false">IF($D1012&gt;I$4,0,IF($E1012&gt;I$4,$F1012,0))</f>
        <v>0</v>
      </c>
      <c r="J1012" s="10" t="n">
        <f aca="false">IF($D1012&gt;J$4,0,IF($E1012&gt;J$4,$F1012,0))</f>
        <v>0</v>
      </c>
      <c r="K1012" s="10" t="n">
        <f aca="false">IF($D1012&gt;K$4,0,IF($E1012&gt;K$4,$F1012,0))</f>
        <v>0</v>
      </c>
      <c r="L1012" s="10" t="n">
        <f aca="false">IF($D1012&gt;L$4,0,IF($E1012&gt;L$4,$F1012,0))</f>
        <v>0</v>
      </c>
      <c r="M1012" s="10" t="n">
        <f aca="false">IF($D1012&gt;M$4,0,IF($E1012&gt;M$4,$F1012,0))</f>
        <v>0</v>
      </c>
      <c r="N1012" s="10" t="n">
        <f aca="false">IF($D1012&gt;N$4,0,IF($E1012&gt;N$4,$F1012,0))</f>
        <v>0</v>
      </c>
      <c r="O1012" s="10" t="n">
        <f aca="false">IF($D1012&gt;O$4,0,IF($E1012&gt;O$4,$F1012,0))</f>
        <v>0</v>
      </c>
      <c r="P1012" s="10" t="n">
        <f aca="false">IF($D1012&gt;P$4,0,IF($E1012&gt;P$4,$F1012,0))</f>
        <v>0</v>
      </c>
      <c r="Q1012" s="10" t="n">
        <f aca="false">IF($D1012&gt;Q$4,0,IF($E1012&gt;Q$4,$F1012,0))</f>
        <v>7481700</v>
      </c>
      <c r="R1012" s="10" t="n">
        <f aca="false">IF($D1012&gt;R$4,0,IF($E1012&gt;R$4,$F1012,0))</f>
        <v>7481700</v>
      </c>
    </row>
    <row r="1013" customFormat="false" ht="67.5" hidden="false" customHeight="false" outlineLevel="0" collapsed="false">
      <c r="B1013" s="6" t="s">
        <v>1050</v>
      </c>
      <c r="C1013" s="6" t="s">
        <v>58</v>
      </c>
      <c r="D1013" s="7" t="n">
        <v>38195</v>
      </c>
      <c r="E1013" s="7" t="n">
        <v>39212</v>
      </c>
      <c r="F1013" s="8" t="n">
        <v>12284069.23</v>
      </c>
      <c r="G1013" s="6" t="s">
        <v>388</v>
      </c>
      <c r="H1013" s="9" t="str">
        <f aca="false">IF((E1013-D1013)&lt;=366,IF((E1013-D1013)&lt;0,"Sin datos","Corto Plazo"),"Largo Plazo")</f>
        <v>Largo Plazo</v>
      </c>
      <c r="I1013" s="10" t="n">
        <f aca="false">IF($D1013&gt;I$4,0,IF($E1013&gt;I$4,$F1013,0))</f>
        <v>0</v>
      </c>
      <c r="J1013" s="10" t="n">
        <f aca="false">IF($D1013&gt;J$4,0,IF($E1013&gt;J$4,$F1013,0))</f>
        <v>0</v>
      </c>
      <c r="K1013" s="10" t="n">
        <f aca="false">IF($D1013&gt;K$4,0,IF($E1013&gt;K$4,$F1013,0))</f>
        <v>0</v>
      </c>
      <c r="L1013" s="10" t="n">
        <f aca="false">IF($D1013&gt;L$4,0,IF($E1013&gt;L$4,$F1013,0))</f>
        <v>0</v>
      </c>
      <c r="M1013" s="10" t="n">
        <f aca="false">IF($D1013&gt;M$4,0,IF($E1013&gt;M$4,$F1013,0))</f>
        <v>0</v>
      </c>
      <c r="N1013" s="10" t="n">
        <f aca="false">IF($D1013&gt;N$4,0,IF($E1013&gt;N$4,$F1013,0))</f>
        <v>0</v>
      </c>
      <c r="O1013" s="10" t="n">
        <f aca="false">IF($D1013&gt;O$4,0,IF($E1013&gt;O$4,$F1013,0))</f>
        <v>0</v>
      </c>
      <c r="P1013" s="10" t="n">
        <f aca="false">IF($D1013&gt;P$4,0,IF($E1013&gt;P$4,$F1013,0))</f>
        <v>0</v>
      </c>
      <c r="Q1013" s="10" t="n">
        <f aca="false">IF($D1013&gt;Q$4,0,IF($E1013&gt;Q$4,$F1013,0))</f>
        <v>12284069.23</v>
      </c>
      <c r="R1013" s="10" t="n">
        <f aca="false">IF($D1013&gt;R$4,0,IF($E1013&gt;R$4,$F1013,0))</f>
        <v>12284069.23</v>
      </c>
    </row>
    <row r="1014" customFormat="false" ht="45" hidden="false" customHeight="false" outlineLevel="0" collapsed="false">
      <c r="B1014" s="6" t="s">
        <v>1051</v>
      </c>
      <c r="C1014" s="6" t="s">
        <v>465</v>
      </c>
      <c r="D1014" s="7" t="n">
        <v>38667</v>
      </c>
      <c r="E1014" s="7" t="n">
        <v>40899</v>
      </c>
      <c r="F1014" s="8" t="n">
        <v>841179785</v>
      </c>
      <c r="G1014" s="6" t="s">
        <v>388</v>
      </c>
      <c r="H1014" s="9" t="str">
        <f aca="false">IF((E1014-D1014)&lt;=366,IF((E1014-D1014)&lt;0,"Sin datos","Corto Plazo"),"Largo Plazo")</f>
        <v>Largo Plazo</v>
      </c>
      <c r="I1014" s="10" t="n">
        <f aca="false">IF($D1014&gt;I$4,0,IF($E1014&gt;I$4,$F1014,0))</f>
        <v>0</v>
      </c>
      <c r="J1014" s="10" t="n">
        <f aca="false">IF($D1014&gt;J$4,0,IF($E1014&gt;J$4,$F1014,0))</f>
        <v>0</v>
      </c>
      <c r="K1014" s="10" t="n">
        <f aca="false">IF($D1014&gt;K$4,0,IF($E1014&gt;K$4,$F1014,0))</f>
        <v>0</v>
      </c>
      <c r="L1014" s="10" t="n">
        <f aca="false">IF($D1014&gt;L$4,0,IF($E1014&gt;L$4,$F1014,0))</f>
        <v>0</v>
      </c>
      <c r="M1014" s="10" t="n">
        <f aca="false">IF($D1014&gt;M$4,0,IF($E1014&gt;M$4,$F1014,0))</f>
        <v>0</v>
      </c>
      <c r="N1014" s="10" t="n">
        <f aca="false">IF($D1014&gt;N$4,0,IF($E1014&gt;N$4,$F1014,0))</f>
        <v>0</v>
      </c>
      <c r="O1014" s="10" t="n">
        <f aca="false">IF($D1014&gt;O$4,0,IF($E1014&gt;O$4,$F1014,0))</f>
        <v>0</v>
      </c>
      <c r="P1014" s="10" t="n">
        <f aca="false">IF($D1014&gt;P$4,0,IF($E1014&gt;P$4,$F1014,0))</f>
        <v>0</v>
      </c>
      <c r="Q1014" s="10" t="n">
        <f aca="false">IF($D1014&gt;Q$4,0,IF($E1014&gt;Q$4,$F1014,0))</f>
        <v>0</v>
      </c>
      <c r="R1014" s="10" t="n">
        <f aca="false">IF($D1014&gt;R$4,0,IF($E1014&gt;R$4,$F1014,0))</f>
        <v>841179785</v>
      </c>
    </row>
    <row r="1015" customFormat="false" ht="56.25" hidden="false" customHeight="false" outlineLevel="0" collapsed="false">
      <c r="B1015" s="6" t="s">
        <v>1052</v>
      </c>
      <c r="C1015" s="6" t="s">
        <v>13</v>
      </c>
      <c r="D1015" s="7" t="n">
        <v>38527</v>
      </c>
      <c r="E1015" s="7" t="n">
        <v>39153</v>
      </c>
      <c r="F1015" s="8" t="n">
        <v>404281</v>
      </c>
      <c r="G1015" s="6" t="s">
        <v>388</v>
      </c>
      <c r="H1015" s="9" t="str">
        <f aca="false">IF((E1015-D1015)&lt;=366,IF((E1015-D1015)&lt;0,"Sin datos","Corto Plazo"),"Largo Plazo")</f>
        <v>Largo Plazo</v>
      </c>
      <c r="I1015" s="10" t="n">
        <f aca="false">IF($D1015&gt;I$4,0,IF($E1015&gt;I$4,$F1015,0))</f>
        <v>0</v>
      </c>
      <c r="J1015" s="10" t="n">
        <f aca="false">IF($D1015&gt;J$4,0,IF($E1015&gt;J$4,$F1015,0))</f>
        <v>0</v>
      </c>
      <c r="K1015" s="10" t="n">
        <f aca="false">IF($D1015&gt;K$4,0,IF($E1015&gt;K$4,$F1015,0))</f>
        <v>0</v>
      </c>
      <c r="L1015" s="10" t="n">
        <f aca="false">IF($D1015&gt;L$4,0,IF($E1015&gt;L$4,$F1015,0))</f>
        <v>0</v>
      </c>
      <c r="M1015" s="10" t="n">
        <f aca="false">IF($D1015&gt;M$4,0,IF($E1015&gt;M$4,$F1015,0))</f>
        <v>0</v>
      </c>
      <c r="N1015" s="10" t="n">
        <f aca="false">IF($D1015&gt;N$4,0,IF($E1015&gt;N$4,$F1015,0))</f>
        <v>0</v>
      </c>
      <c r="O1015" s="10" t="n">
        <f aca="false">IF($D1015&gt;O$4,0,IF($E1015&gt;O$4,$F1015,0))</f>
        <v>0</v>
      </c>
      <c r="P1015" s="10" t="n">
        <f aca="false">IF($D1015&gt;P$4,0,IF($E1015&gt;P$4,$F1015,0))</f>
        <v>0</v>
      </c>
      <c r="Q1015" s="10" t="n">
        <f aca="false">IF($D1015&gt;Q$4,0,IF($E1015&gt;Q$4,$F1015,0))</f>
        <v>0</v>
      </c>
      <c r="R1015" s="10" t="n">
        <f aca="false">IF($D1015&gt;R$4,0,IF($E1015&gt;R$4,$F1015,0))</f>
        <v>404281</v>
      </c>
    </row>
    <row r="1016" customFormat="false" ht="101.25" hidden="false" customHeight="false" outlineLevel="0" collapsed="false">
      <c r="B1016" s="6" t="s">
        <v>1053</v>
      </c>
      <c r="C1016" s="6" t="s">
        <v>13</v>
      </c>
      <c r="D1016" s="7" t="n">
        <v>38527</v>
      </c>
      <c r="E1016" s="7" t="n">
        <v>38729</v>
      </c>
      <c r="F1016" s="8" t="n">
        <v>3233500</v>
      </c>
      <c r="G1016" s="6" t="s">
        <v>388</v>
      </c>
      <c r="H1016" s="9" t="str">
        <f aca="false">IF((E1016-D1016)&lt;=366,IF((E1016-D1016)&lt;0,"Sin datos","Corto Plazo"),"Largo Plazo")</f>
        <v>Corto Plazo</v>
      </c>
      <c r="I1016" s="10" t="n">
        <f aca="false">IF($D1016&gt;I$4,0,IF($E1016&gt;I$4,$F1016,0))</f>
        <v>0</v>
      </c>
      <c r="J1016" s="10" t="n">
        <f aca="false">IF($D1016&gt;J$4,0,IF($E1016&gt;J$4,$F1016,0))</f>
        <v>0</v>
      </c>
      <c r="K1016" s="10" t="n">
        <f aca="false">IF($D1016&gt;K$4,0,IF($E1016&gt;K$4,$F1016,0))</f>
        <v>0</v>
      </c>
      <c r="L1016" s="10" t="n">
        <f aca="false">IF($D1016&gt;L$4,0,IF($E1016&gt;L$4,$F1016,0))</f>
        <v>0</v>
      </c>
      <c r="M1016" s="10" t="n">
        <f aca="false">IF($D1016&gt;M$4,0,IF($E1016&gt;M$4,$F1016,0))</f>
        <v>0</v>
      </c>
      <c r="N1016" s="10" t="n">
        <f aca="false">IF($D1016&gt;N$4,0,IF($E1016&gt;N$4,$F1016,0))</f>
        <v>0</v>
      </c>
      <c r="O1016" s="10" t="n">
        <f aca="false">IF($D1016&gt;O$4,0,IF($E1016&gt;O$4,$F1016,0))</f>
        <v>0</v>
      </c>
      <c r="P1016" s="10" t="n">
        <f aca="false">IF($D1016&gt;P$4,0,IF($E1016&gt;P$4,$F1016,0))</f>
        <v>0</v>
      </c>
      <c r="Q1016" s="10" t="n">
        <f aca="false">IF($D1016&gt;Q$4,0,IF($E1016&gt;Q$4,$F1016,0))</f>
        <v>0</v>
      </c>
      <c r="R1016" s="10" t="n">
        <f aca="false">IF($D1016&gt;R$4,0,IF($E1016&gt;R$4,$F1016,0))</f>
        <v>3233500</v>
      </c>
    </row>
    <row r="1017" customFormat="false" ht="101.25" hidden="false" customHeight="false" outlineLevel="0" collapsed="false">
      <c r="B1017" s="6" t="s">
        <v>1054</v>
      </c>
      <c r="C1017" s="6" t="s">
        <v>13</v>
      </c>
      <c r="D1017" s="7" t="n">
        <v>38527</v>
      </c>
      <c r="E1017" s="7" t="n">
        <v>38760</v>
      </c>
      <c r="F1017" s="8" t="n">
        <v>404100</v>
      </c>
      <c r="G1017" s="6" t="s">
        <v>388</v>
      </c>
      <c r="H1017" s="9" t="str">
        <f aca="false">IF((E1017-D1017)&lt;=366,IF((E1017-D1017)&lt;0,"Sin datos","Corto Plazo"),"Largo Plazo")</f>
        <v>Corto Plazo</v>
      </c>
      <c r="I1017" s="10" t="n">
        <f aca="false">IF($D1017&gt;I$4,0,IF($E1017&gt;I$4,$F1017,0))</f>
        <v>0</v>
      </c>
      <c r="J1017" s="10" t="n">
        <f aca="false">IF($D1017&gt;J$4,0,IF($E1017&gt;J$4,$F1017,0))</f>
        <v>0</v>
      </c>
      <c r="K1017" s="10" t="n">
        <f aca="false">IF($D1017&gt;K$4,0,IF($E1017&gt;K$4,$F1017,0))</f>
        <v>0</v>
      </c>
      <c r="L1017" s="10" t="n">
        <f aca="false">IF($D1017&gt;L$4,0,IF($E1017&gt;L$4,$F1017,0))</f>
        <v>0</v>
      </c>
      <c r="M1017" s="10" t="n">
        <f aca="false">IF($D1017&gt;M$4,0,IF($E1017&gt;M$4,$F1017,0))</f>
        <v>0</v>
      </c>
      <c r="N1017" s="10" t="n">
        <f aca="false">IF($D1017&gt;N$4,0,IF($E1017&gt;N$4,$F1017,0))</f>
        <v>0</v>
      </c>
      <c r="O1017" s="10" t="n">
        <f aca="false">IF($D1017&gt;O$4,0,IF($E1017&gt;O$4,$F1017,0))</f>
        <v>0</v>
      </c>
      <c r="P1017" s="10" t="n">
        <f aca="false">IF($D1017&gt;P$4,0,IF($E1017&gt;P$4,$F1017,0))</f>
        <v>0</v>
      </c>
      <c r="Q1017" s="10" t="n">
        <f aca="false">IF($D1017&gt;Q$4,0,IF($E1017&gt;Q$4,$F1017,0))</f>
        <v>0</v>
      </c>
      <c r="R1017" s="10" t="n">
        <f aca="false">IF($D1017&gt;R$4,0,IF($E1017&gt;R$4,$F1017,0))</f>
        <v>404100</v>
      </c>
    </row>
    <row r="1018" customFormat="false" ht="56.25" hidden="false" customHeight="false" outlineLevel="0" collapsed="false">
      <c r="B1018" s="6" t="s">
        <v>1055</v>
      </c>
      <c r="C1018" s="6" t="s">
        <v>13</v>
      </c>
      <c r="D1018" s="7" t="n">
        <v>38673</v>
      </c>
      <c r="E1018" s="7" t="n">
        <v>39703</v>
      </c>
      <c r="F1018" s="8" t="n">
        <v>559714</v>
      </c>
      <c r="G1018" s="6" t="s">
        <v>388</v>
      </c>
      <c r="H1018" s="9" t="str">
        <f aca="false">IF((E1018-D1018)&lt;=366,IF((E1018-D1018)&lt;0,"Sin datos","Corto Plazo"),"Largo Plazo")</f>
        <v>Largo Plazo</v>
      </c>
      <c r="I1018" s="10" t="n">
        <f aca="false">IF($D1018&gt;I$4,0,IF($E1018&gt;I$4,$F1018,0))</f>
        <v>0</v>
      </c>
      <c r="J1018" s="10" t="n">
        <f aca="false">IF($D1018&gt;J$4,0,IF($E1018&gt;J$4,$F1018,0))</f>
        <v>0</v>
      </c>
      <c r="K1018" s="10" t="n">
        <f aca="false">IF($D1018&gt;K$4,0,IF($E1018&gt;K$4,$F1018,0))</f>
        <v>0</v>
      </c>
      <c r="L1018" s="10" t="n">
        <f aca="false">IF($D1018&gt;L$4,0,IF($E1018&gt;L$4,$F1018,0))</f>
        <v>0</v>
      </c>
      <c r="M1018" s="10" t="n">
        <f aca="false">IF($D1018&gt;M$4,0,IF($E1018&gt;M$4,$F1018,0))</f>
        <v>0</v>
      </c>
      <c r="N1018" s="10" t="n">
        <f aca="false">IF($D1018&gt;N$4,0,IF($E1018&gt;N$4,$F1018,0))</f>
        <v>0</v>
      </c>
      <c r="O1018" s="10" t="n">
        <f aca="false">IF($D1018&gt;O$4,0,IF($E1018&gt;O$4,$F1018,0))</f>
        <v>0</v>
      </c>
      <c r="P1018" s="10" t="n">
        <f aca="false">IF($D1018&gt;P$4,0,IF($E1018&gt;P$4,$F1018,0))</f>
        <v>0</v>
      </c>
      <c r="Q1018" s="10" t="n">
        <f aca="false">IF($D1018&gt;Q$4,0,IF($E1018&gt;Q$4,$F1018,0))</f>
        <v>0</v>
      </c>
      <c r="R1018" s="10" t="n">
        <f aca="false">IF($D1018&gt;R$4,0,IF($E1018&gt;R$4,$F1018,0))</f>
        <v>559714</v>
      </c>
    </row>
    <row r="1019" customFormat="false" ht="78.75" hidden="false" customHeight="false" outlineLevel="0" collapsed="false">
      <c r="B1019" s="6" t="s">
        <v>1056</v>
      </c>
      <c r="C1019" s="6" t="s">
        <v>13</v>
      </c>
      <c r="D1019" s="7" t="n">
        <v>38673</v>
      </c>
      <c r="E1019" s="7" t="n">
        <v>38910</v>
      </c>
      <c r="F1019" s="8" t="n">
        <v>4476700</v>
      </c>
      <c r="G1019" s="6" t="s">
        <v>388</v>
      </c>
      <c r="H1019" s="9" t="str">
        <f aca="false">IF((E1019-D1019)&lt;=366,IF((E1019-D1019)&lt;0,"Sin datos","Corto Plazo"),"Largo Plazo")</f>
        <v>Corto Plazo</v>
      </c>
      <c r="I1019" s="10" t="n">
        <f aca="false">IF($D1019&gt;I$4,0,IF($E1019&gt;I$4,$F1019,0))</f>
        <v>0</v>
      </c>
      <c r="J1019" s="10" t="n">
        <f aca="false">IF($D1019&gt;J$4,0,IF($E1019&gt;J$4,$F1019,0))</f>
        <v>0</v>
      </c>
      <c r="K1019" s="10" t="n">
        <f aca="false">IF($D1019&gt;K$4,0,IF($E1019&gt;K$4,$F1019,0))</f>
        <v>0</v>
      </c>
      <c r="L1019" s="10" t="n">
        <f aca="false">IF($D1019&gt;L$4,0,IF($E1019&gt;L$4,$F1019,0))</f>
        <v>0</v>
      </c>
      <c r="M1019" s="10" t="n">
        <f aca="false">IF($D1019&gt;M$4,0,IF($E1019&gt;M$4,$F1019,0))</f>
        <v>0</v>
      </c>
      <c r="N1019" s="10" t="n">
        <f aca="false">IF($D1019&gt;N$4,0,IF($E1019&gt;N$4,$F1019,0))</f>
        <v>0</v>
      </c>
      <c r="O1019" s="10" t="n">
        <f aca="false">IF($D1019&gt;O$4,0,IF($E1019&gt;O$4,$F1019,0))</f>
        <v>0</v>
      </c>
      <c r="P1019" s="10" t="n">
        <f aca="false">IF($D1019&gt;P$4,0,IF($E1019&gt;P$4,$F1019,0))</f>
        <v>0</v>
      </c>
      <c r="Q1019" s="10" t="n">
        <f aca="false">IF($D1019&gt;Q$4,0,IF($E1019&gt;Q$4,$F1019,0))</f>
        <v>0</v>
      </c>
      <c r="R1019" s="10" t="n">
        <f aca="false">IF($D1019&gt;R$4,0,IF($E1019&gt;R$4,$F1019,0))</f>
        <v>4476700</v>
      </c>
    </row>
    <row r="1020" customFormat="false" ht="78.75" hidden="false" customHeight="false" outlineLevel="0" collapsed="false">
      <c r="B1020" s="6" t="s">
        <v>1057</v>
      </c>
      <c r="C1020" s="6" t="s">
        <v>13</v>
      </c>
      <c r="D1020" s="7" t="n">
        <v>38673</v>
      </c>
      <c r="E1020" s="7" t="n">
        <v>38972</v>
      </c>
      <c r="F1020" s="8" t="n">
        <v>559500</v>
      </c>
      <c r="G1020" s="6" t="s">
        <v>388</v>
      </c>
      <c r="H1020" s="9" t="str">
        <f aca="false">IF((E1020-D1020)&lt;=366,IF((E1020-D1020)&lt;0,"Sin datos","Corto Plazo"),"Largo Plazo")</f>
        <v>Corto Plazo</v>
      </c>
      <c r="I1020" s="10" t="n">
        <f aca="false">IF($D1020&gt;I$4,0,IF($E1020&gt;I$4,$F1020,0))</f>
        <v>0</v>
      </c>
      <c r="J1020" s="10" t="n">
        <f aca="false">IF($D1020&gt;J$4,0,IF($E1020&gt;J$4,$F1020,0))</f>
        <v>0</v>
      </c>
      <c r="K1020" s="10" t="n">
        <f aca="false">IF($D1020&gt;K$4,0,IF($E1020&gt;K$4,$F1020,0))</f>
        <v>0</v>
      </c>
      <c r="L1020" s="10" t="n">
        <f aca="false">IF($D1020&gt;L$4,0,IF($E1020&gt;L$4,$F1020,0))</f>
        <v>0</v>
      </c>
      <c r="M1020" s="10" t="n">
        <f aca="false">IF($D1020&gt;M$4,0,IF($E1020&gt;M$4,$F1020,0))</f>
        <v>0</v>
      </c>
      <c r="N1020" s="10" t="n">
        <f aca="false">IF($D1020&gt;N$4,0,IF($E1020&gt;N$4,$F1020,0))</f>
        <v>0</v>
      </c>
      <c r="O1020" s="10" t="n">
        <f aca="false">IF($D1020&gt;O$4,0,IF($E1020&gt;O$4,$F1020,0))</f>
        <v>0</v>
      </c>
      <c r="P1020" s="10" t="n">
        <f aca="false">IF($D1020&gt;P$4,0,IF($E1020&gt;P$4,$F1020,0))</f>
        <v>0</v>
      </c>
      <c r="Q1020" s="10" t="n">
        <f aca="false">IF($D1020&gt;Q$4,0,IF($E1020&gt;Q$4,$F1020,0))</f>
        <v>0</v>
      </c>
      <c r="R1020" s="10" t="n">
        <f aca="false">IF($D1020&gt;R$4,0,IF($E1020&gt;R$4,$F1020,0))</f>
        <v>559500</v>
      </c>
    </row>
    <row r="1021" customFormat="false" ht="56.25" hidden="false" customHeight="false" outlineLevel="0" collapsed="false">
      <c r="B1021" s="6" t="s">
        <v>1058</v>
      </c>
      <c r="C1021" s="6" t="s">
        <v>1059</v>
      </c>
      <c r="D1021" s="7" t="n">
        <v>38264</v>
      </c>
      <c r="E1021" s="7" t="n">
        <v>39522</v>
      </c>
      <c r="F1021" s="8" t="n">
        <v>785426</v>
      </c>
      <c r="G1021" s="6" t="s">
        <v>388</v>
      </c>
      <c r="H1021" s="9" t="str">
        <f aca="false">IF((E1021-D1021)&lt;=366,IF((E1021-D1021)&lt;0,"Sin datos","Corto Plazo"),"Largo Plazo")</f>
        <v>Largo Plazo</v>
      </c>
      <c r="I1021" s="10" t="n">
        <f aca="false">IF($D1021&gt;I$4,0,IF($E1021&gt;I$4,$F1021,0))</f>
        <v>0</v>
      </c>
      <c r="J1021" s="10" t="n">
        <f aca="false">IF($D1021&gt;J$4,0,IF($E1021&gt;J$4,$F1021,0))</f>
        <v>0</v>
      </c>
      <c r="K1021" s="10" t="n">
        <f aca="false">IF($D1021&gt;K$4,0,IF($E1021&gt;K$4,$F1021,0))</f>
        <v>0</v>
      </c>
      <c r="L1021" s="10" t="n">
        <f aca="false">IF($D1021&gt;L$4,0,IF($E1021&gt;L$4,$F1021,0))</f>
        <v>0</v>
      </c>
      <c r="M1021" s="10" t="n">
        <f aca="false">IF($D1021&gt;M$4,0,IF($E1021&gt;M$4,$F1021,0))</f>
        <v>0</v>
      </c>
      <c r="N1021" s="10" t="n">
        <f aca="false">IF($D1021&gt;N$4,0,IF($E1021&gt;N$4,$F1021,0))</f>
        <v>0</v>
      </c>
      <c r="O1021" s="10" t="n">
        <f aca="false">IF($D1021&gt;O$4,0,IF($E1021&gt;O$4,$F1021,0))</f>
        <v>0</v>
      </c>
      <c r="P1021" s="10" t="n">
        <f aca="false">IF($D1021&gt;P$4,0,IF($E1021&gt;P$4,$F1021,0))</f>
        <v>0</v>
      </c>
      <c r="Q1021" s="10" t="n">
        <f aca="false">IF($D1021&gt;Q$4,0,IF($E1021&gt;Q$4,$F1021,0))</f>
        <v>785426</v>
      </c>
      <c r="R1021" s="10" t="n">
        <f aca="false">IF($D1021&gt;R$4,0,IF($E1021&gt;R$4,$F1021,0))</f>
        <v>785426</v>
      </c>
    </row>
    <row r="1022" customFormat="false" ht="67.5" hidden="false" customHeight="false" outlineLevel="0" collapsed="false">
      <c r="B1022" s="6" t="s">
        <v>1060</v>
      </c>
      <c r="C1022" s="6" t="s">
        <v>1059</v>
      </c>
      <c r="D1022" s="7" t="n">
        <v>38264</v>
      </c>
      <c r="E1022" s="7" t="n">
        <v>39248</v>
      </c>
      <c r="F1022" s="8" t="n">
        <v>6283410</v>
      </c>
      <c r="G1022" s="6" t="s">
        <v>388</v>
      </c>
      <c r="H1022" s="9" t="str">
        <f aca="false">IF((E1022-D1022)&lt;=366,IF((E1022-D1022)&lt;0,"Sin datos","Corto Plazo"),"Largo Plazo")</f>
        <v>Largo Plazo</v>
      </c>
      <c r="I1022" s="10" t="n">
        <f aca="false">IF($D1022&gt;I$4,0,IF($E1022&gt;I$4,$F1022,0))</f>
        <v>0</v>
      </c>
      <c r="J1022" s="10" t="n">
        <f aca="false">IF($D1022&gt;J$4,0,IF($E1022&gt;J$4,$F1022,0))</f>
        <v>0</v>
      </c>
      <c r="K1022" s="10" t="n">
        <f aca="false">IF($D1022&gt;K$4,0,IF($E1022&gt;K$4,$F1022,0))</f>
        <v>0</v>
      </c>
      <c r="L1022" s="10" t="n">
        <f aca="false">IF($D1022&gt;L$4,0,IF($E1022&gt;L$4,$F1022,0))</f>
        <v>0</v>
      </c>
      <c r="M1022" s="10" t="n">
        <f aca="false">IF($D1022&gt;M$4,0,IF($E1022&gt;M$4,$F1022,0))</f>
        <v>0</v>
      </c>
      <c r="N1022" s="10" t="n">
        <f aca="false">IF($D1022&gt;N$4,0,IF($E1022&gt;N$4,$F1022,0))</f>
        <v>0</v>
      </c>
      <c r="O1022" s="10" t="n">
        <f aca="false">IF($D1022&gt;O$4,0,IF($E1022&gt;O$4,$F1022,0))</f>
        <v>0</v>
      </c>
      <c r="P1022" s="10" t="n">
        <f aca="false">IF($D1022&gt;P$4,0,IF($E1022&gt;P$4,$F1022,0))</f>
        <v>0</v>
      </c>
      <c r="Q1022" s="10" t="n">
        <f aca="false">IF($D1022&gt;Q$4,0,IF($E1022&gt;Q$4,$F1022,0))</f>
        <v>6283410</v>
      </c>
      <c r="R1022" s="10" t="n">
        <f aca="false">IF($D1022&gt;R$4,0,IF($E1022&gt;R$4,$F1022,0))</f>
        <v>6283410</v>
      </c>
    </row>
    <row r="1023" customFormat="false" ht="67.5" hidden="false" customHeight="false" outlineLevel="0" collapsed="false">
      <c r="B1023" s="6" t="s">
        <v>1061</v>
      </c>
      <c r="C1023" s="6" t="s">
        <v>1059</v>
      </c>
      <c r="D1023" s="7" t="n">
        <v>38264</v>
      </c>
      <c r="E1023" s="7" t="n">
        <v>39522</v>
      </c>
      <c r="F1023" s="8" t="n">
        <v>785426</v>
      </c>
      <c r="G1023" s="6" t="s">
        <v>388</v>
      </c>
      <c r="H1023" s="9" t="str">
        <f aca="false">IF((E1023-D1023)&lt;=366,IF((E1023-D1023)&lt;0,"Sin datos","Corto Plazo"),"Largo Plazo")</f>
        <v>Largo Plazo</v>
      </c>
      <c r="I1023" s="10" t="n">
        <f aca="false">IF($D1023&gt;I$4,0,IF($E1023&gt;I$4,$F1023,0))</f>
        <v>0</v>
      </c>
      <c r="J1023" s="10" t="n">
        <f aca="false">IF($D1023&gt;J$4,0,IF($E1023&gt;J$4,$F1023,0))</f>
        <v>0</v>
      </c>
      <c r="K1023" s="10" t="n">
        <f aca="false">IF($D1023&gt;K$4,0,IF($E1023&gt;K$4,$F1023,0))</f>
        <v>0</v>
      </c>
      <c r="L1023" s="10" t="n">
        <f aca="false">IF($D1023&gt;L$4,0,IF($E1023&gt;L$4,$F1023,0))</f>
        <v>0</v>
      </c>
      <c r="M1023" s="10" t="n">
        <f aca="false">IF($D1023&gt;M$4,0,IF($E1023&gt;M$4,$F1023,0))</f>
        <v>0</v>
      </c>
      <c r="N1023" s="10" t="n">
        <f aca="false">IF($D1023&gt;N$4,0,IF($E1023&gt;N$4,$F1023,0))</f>
        <v>0</v>
      </c>
      <c r="O1023" s="10" t="n">
        <f aca="false">IF($D1023&gt;O$4,0,IF($E1023&gt;O$4,$F1023,0))</f>
        <v>0</v>
      </c>
      <c r="P1023" s="10" t="n">
        <f aca="false">IF($D1023&gt;P$4,0,IF($E1023&gt;P$4,$F1023,0))</f>
        <v>0</v>
      </c>
      <c r="Q1023" s="10" t="n">
        <f aca="false">IF($D1023&gt;Q$4,0,IF($E1023&gt;Q$4,$F1023,0))</f>
        <v>785426</v>
      </c>
      <c r="R1023" s="10" t="n">
        <f aca="false">IF($D1023&gt;R$4,0,IF($E1023&gt;R$4,$F1023,0))</f>
        <v>785426</v>
      </c>
    </row>
    <row r="1024" customFormat="false" ht="56.25" hidden="false" customHeight="false" outlineLevel="0" collapsed="false">
      <c r="B1024" s="6" t="s">
        <v>1062</v>
      </c>
      <c r="C1024" s="6" t="s">
        <v>1059</v>
      </c>
      <c r="D1024" s="7" t="n">
        <v>38708</v>
      </c>
      <c r="E1024" s="7" t="n">
        <v>40502</v>
      </c>
      <c r="F1024" s="8" t="n">
        <v>1081361</v>
      </c>
      <c r="G1024" s="6" t="s">
        <v>388</v>
      </c>
      <c r="H1024" s="9" t="str">
        <f aca="false">IF((E1024-D1024)&lt;=366,IF((E1024-D1024)&lt;0,"Sin datos","Corto Plazo"),"Largo Plazo")</f>
        <v>Largo Plazo</v>
      </c>
      <c r="I1024" s="10" t="n">
        <f aca="false">IF($D1024&gt;I$4,0,IF($E1024&gt;I$4,$F1024,0))</f>
        <v>0</v>
      </c>
      <c r="J1024" s="10" t="n">
        <f aca="false">IF($D1024&gt;J$4,0,IF($E1024&gt;J$4,$F1024,0))</f>
        <v>0</v>
      </c>
      <c r="K1024" s="10" t="n">
        <f aca="false">IF($D1024&gt;K$4,0,IF($E1024&gt;K$4,$F1024,0))</f>
        <v>0</v>
      </c>
      <c r="L1024" s="10" t="n">
        <f aca="false">IF($D1024&gt;L$4,0,IF($E1024&gt;L$4,$F1024,0))</f>
        <v>0</v>
      </c>
      <c r="M1024" s="10" t="n">
        <f aca="false">IF($D1024&gt;M$4,0,IF($E1024&gt;M$4,$F1024,0))</f>
        <v>0</v>
      </c>
      <c r="N1024" s="10" t="n">
        <f aca="false">IF($D1024&gt;N$4,0,IF($E1024&gt;N$4,$F1024,0))</f>
        <v>0</v>
      </c>
      <c r="O1024" s="10" t="n">
        <f aca="false">IF($D1024&gt;O$4,0,IF($E1024&gt;O$4,$F1024,0))</f>
        <v>0</v>
      </c>
      <c r="P1024" s="10" t="n">
        <f aca="false">IF($D1024&gt;P$4,0,IF($E1024&gt;P$4,$F1024,0))</f>
        <v>0</v>
      </c>
      <c r="Q1024" s="10" t="n">
        <f aca="false">IF($D1024&gt;Q$4,0,IF($E1024&gt;Q$4,$F1024,0))</f>
        <v>0</v>
      </c>
      <c r="R1024" s="10" t="n">
        <f aca="false">IF($D1024&gt;R$4,0,IF($E1024&gt;R$4,$F1024,0))</f>
        <v>1081361</v>
      </c>
    </row>
    <row r="1025" customFormat="false" ht="67.5" hidden="false" customHeight="false" outlineLevel="0" collapsed="false">
      <c r="B1025" s="6" t="s">
        <v>1063</v>
      </c>
      <c r="C1025" s="6" t="s">
        <v>1059</v>
      </c>
      <c r="D1025" s="7" t="n">
        <v>38708</v>
      </c>
      <c r="E1025" s="7" t="n">
        <v>40502</v>
      </c>
      <c r="F1025" s="8" t="n">
        <v>1081360</v>
      </c>
      <c r="G1025" s="6" t="s">
        <v>388</v>
      </c>
      <c r="H1025" s="9" t="str">
        <f aca="false">IF((E1025-D1025)&lt;=366,IF((E1025-D1025)&lt;0,"Sin datos","Corto Plazo"),"Largo Plazo")</f>
        <v>Largo Plazo</v>
      </c>
      <c r="I1025" s="10" t="n">
        <f aca="false">IF($D1025&gt;I$4,0,IF($E1025&gt;I$4,$F1025,0))</f>
        <v>0</v>
      </c>
      <c r="J1025" s="10" t="n">
        <f aca="false">IF($D1025&gt;J$4,0,IF($E1025&gt;J$4,$F1025,0))</f>
        <v>0</v>
      </c>
      <c r="K1025" s="10" t="n">
        <f aca="false">IF($D1025&gt;K$4,0,IF($E1025&gt;K$4,$F1025,0))</f>
        <v>0</v>
      </c>
      <c r="L1025" s="10" t="n">
        <f aca="false">IF($D1025&gt;L$4,0,IF($E1025&gt;L$4,$F1025,0))</f>
        <v>0</v>
      </c>
      <c r="M1025" s="10" t="n">
        <f aca="false">IF($D1025&gt;M$4,0,IF($E1025&gt;M$4,$F1025,0))</f>
        <v>0</v>
      </c>
      <c r="N1025" s="10" t="n">
        <f aca="false">IF($D1025&gt;N$4,0,IF($E1025&gt;N$4,$F1025,0))</f>
        <v>0</v>
      </c>
      <c r="O1025" s="10" t="n">
        <f aca="false">IF($D1025&gt;O$4,0,IF($E1025&gt;O$4,$F1025,0))</f>
        <v>0</v>
      </c>
      <c r="P1025" s="10" t="n">
        <f aca="false">IF($D1025&gt;P$4,0,IF($E1025&gt;P$4,$F1025,0))</f>
        <v>0</v>
      </c>
      <c r="Q1025" s="10" t="n">
        <f aca="false">IF($D1025&gt;Q$4,0,IF($E1025&gt;Q$4,$F1025,0))</f>
        <v>0</v>
      </c>
      <c r="R1025" s="10" t="n">
        <f aca="false">IF($D1025&gt;R$4,0,IF($E1025&gt;R$4,$F1025,0))</f>
        <v>1081360</v>
      </c>
    </row>
    <row r="1026" customFormat="false" ht="67.5" hidden="false" customHeight="false" outlineLevel="0" collapsed="false">
      <c r="B1026" s="6" t="s">
        <v>1064</v>
      </c>
      <c r="C1026" s="6" t="s">
        <v>1059</v>
      </c>
      <c r="D1026" s="7" t="n">
        <v>38708</v>
      </c>
      <c r="E1026" s="7" t="n">
        <v>40014</v>
      </c>
      <c r="F1026" s="8" t="n">
        <v>8650886</v>
      </c>
      <c r="G1026" s="6" t="s">
        <v>388</v>
      </c>
      <c r="H1026" s="9" t="str">
        <f aca="false">IF((E1026-D1026)&lt;=366,IF((E1026-D1026)&lt;0,"Sin datos","Corto Plazo"),"Largo Plazo")</f>
        <v>Largo Plazo</v>
      </c>
      <c r="I1026" s="10" t="n">
        <f aca="false">IF($D1026&gt;I$4,0,IF($E1026&gt;I$4,$F1026,0))</f>
        <v>0</v>
      </c>
      <c r="J1026" s="10" t="n">
        <f aca="false">IF($D1026&gt;J$4,0,IF($E1026&gt;J$4,$F1026,0))</f>
        <v>0</v>
      </c>
      <c r="K1026" s="10" t="n">
        <f aca="false">IF($D1026&gt;K$4,0,IF($E1026&gt;K$4,$F1026,0))</f>
        <v>0</v>
      </c>
      <c r="L1026" s="10" t="n">
        <f aca="false">IF($D1026&gt;L$4,0,IF($E1026&gt;L$4,$F1026,0))</f>
        <v>0</v>
      </c>
      <c r="M1026" s="10" t="n">
        <f aca="false">IF($D1026&gt;M$4,0,IF($E1026&gt;M$4,$F1026,0))</f>
        <v>0</v>
      </c>
      <c r="N1026" s="10" t="n">
        <f aca="false">IF($D1026&gt;N$4,0,IF($E1026&gt;N$4,$F1026,0))</f>
        <v>0</v>
      </c>
      <c r="O1026" s="10" t="n">
        <f aca="false">IF($D1026&gt;O$4,0,IF($E1026&gt;O$4,$F1026,0))</f>
        <v>0</v>
      </c>
      <c r="P1026" s="10" t="n">
        <f aca="false">IF($D1026&gt;P$4,0,IF($E1026&gt;P$4,$F1026,0))</f>
        <v>0</v>
      </c>
      <c r="Q1026" s="10" t="n">
        <f aca="false">IF($D1026&gt;Q$4,0,IF($E1026&gt;Q$4,$F1026,0))</f>
        <v>0</v>
      </c>
      <c r="R1026" s="10" t="n">
        <f aca="false">IF($D1026&gt;R$4,0,IF($E1026&gt;R$4,$F1026,0))</f>
        <v>8650886</v>
      </c>
    </row>
    <row r="1027" customFormat="false" ht="56.25" hidden="false" customHeight="false" outlineLevel="0" collapsed="false">
      <c r="B1027" s="6" t="s">
        <v>1065</v>
      </c>
      <c r="C1027" s="6" t="s">
        <v>21</v>
      </c>
      <c r="D1027" s="7" t="n">
        <v>37981</v>
      </c>
      <c r="E1027" s="7" t="n">
        <v>38477</v>
      </c>
      <c r="F1027" s="8" t="n">
        <v>1203000</v>
      </c>
      <c r="G1027" s="6" t="s">
        <v>388</v>
      </c>
      <c r="H1027" s="9" t="str">
        <f aca="false">IF((E1027-D1027)&lt;=366,IF((E1027-D1027)&lt;0,"Sin datos","Corto Plazo"),"Largo Plazo")</f>
        <v>Largo Plazo</v>
      </c>
      <c r="I1027" s="10" t="n">
        <f aca="false">IF($D1027&gt;I$4,0,IF($E1027&gt;I$4,$F1027,0))</f>
        <v>0</v>
      </c>
      <c r="J1027" s="10" t="n">
        <f aca="false">IF($D1027&gt;J$4,0,IF($E1027&gt;J$4,$F1027,0))</f>
        <v>0</v>
      </c>
      <c r="K1027" s="10" t="n">
        <f aca="false">IF($D1027&gt;K$4,0,IF($E1027&gt;K$4,$F1027,0))</f>
        <v>0</v>
      </c>
      <c r="L1027" s="10" t="n">
        <f aca="false">IF($D1027&gt;L$4,0,IF($E1027&gt;L$4,$F1027,0))</f>
        <v>0</v>
      </c>
      <c r="M1027" s="10" t="n">
        <f aca="false">IF($D1027&gt;M$4,0,IF($E1027&gt;M$4,$F1027,0))</f>
        <v>0</v>
      </c>
      <c r="N1027" s="10" t="n">
        <f aca="false">IF($D1027&gt;N$4,0,IF($E1027&gt;N$4,$F1027,0))</f>
        <v>0</v>
      </c>
      <c r="O1027" s="10" t="n">
        <f aca="false">IF($D1027&gt;O$4,0,IF($E1027&gt;O$4,$F1027,0))</f>
        <v>0</v>
      </c>
      <c r="P1027" s="10" t="n">
        <f aca="false">IF($D1027&gt;P$4,0,IF($E1027&gt;P$4,$F1027,0))</f>
        <v>1203000</v>
      </c>
      <c r="Q1027" s="10" t="n">
        <f aca="false">IF($D1027&gt;Q$4,0,IF($E1027&gt;Q$4,$F1027,0))</f>
        <v>1203000</v>
      </c>
      <c r="R1027" s="10" t="n">
        <f aca="false">IF($D1027&gt;R$4,0,IF($E1027&gt;R$4,$F1027,0))</f>
        <v>0</v>
      </c>
    </row>
    <row r="1028" customFormat="false" ht="56.25" hidden="false" customHeight="false" outlineLevel="0" collapsed="false">
      <c r="B1028" s="6" t="s">
        <v>1066</v>
      </c>
      <c r="C1028" s="6" t="s">
        <v>21</v>
      </c>
      <c r="D1028" s="7" t="n">
        <v>37981</v>
      </c>
      <c r="E1028" s="7" t="n">
        <v>38275</v>
      </c>
      <c r="F1028" s="8" t="n">
        <v>9629200</v>
      </c>
      <c r="G1028" s="6" t="s">
        <v>388</v>
      </c>
      <c r="H1028" s="9" t="str">
        <f aca="false">IF((E1028-D1028)&lt;=366,IF((E1028-D1028)&lt;0,"Sin datos","Corto Plazo"),"Largo Plazo")</f>
        <v>Corto Plazo</v>
      </c>
      <c r="I1028" s="10" t="n">
        <f aca="false">IF($D1028&gt;I$4,0,IF($E1028&gt;I$4,$F1028,0))</f>
        <v>0</v>
      </c>
      <c r="J1028" s="10" t="n">
        <f aca="false">IF($D1028&gt;J$4,0,IF($E1028&gt;J$4,$F1028,0))</f>
        <v>0</v>
      </c>
      <c r="K1028" s="10" t="n">
        <f aca="false">IF($D1028&gt;K$4,0,IF($E1028&gt;K$4,$F1028,0))</f>
        <v>0</v>
      </c>
      <c r="L1028" s="10" t="n">
        <f aca="false">IF($D1028&gt;L$4,0,IF($E1028&gt;L$4,$F1028,0))</f>
        <v>0</v>
      </c>
      <c r="M1028" s="10" t="n">
        <f aca="false">IF($D1028&gt;M$4,0,IF($E1028&gt;M$4,$F1028,0))</f>
        <v>0</v>
      </c>
      <c r="N1028" s="10" t="n">
        <f aca="false">IF($D1028&gt;N$4,0,IF($E1028&gt;N$4,$F1028,0))</f>
        <v>0</v>
      </c>
      <c r="O1028" s="10" t="n">
        <f aca="false">IF($D1028&gt;O$4,0,IF($E1028&gt;O$4,$F1028,0))</f>
        <v>0</v>
      </c>
      <c r="P1028" s="10" t="n">
        <f aca="false">IF($D1028&gt;P$4,0,IF($E1028&gt;P$4,$F1028,0))</f>
        <v>9629200</v>
      </c>
      <c r="Q1028" s="10" t="n">
        <f aca="false">IF($D1028&gt;Q$4,0,IF($E1028&gt;Q$4,$F1028,0))</f>
        <v>0</v>
      </c>
      <c r="R1028" s="10" t="n">
        <f aca="false">IF($D1028&gt;R$4,0,IF($E1028&gt;R$4,$F1028,0))</f>
        <v>0</v>
      </c>
    </row>
    <row r="1029" customFormat="false" ht="56.25" hidden="false" customHeight="false" outlineLevel="0" collapsed="false">
      <c r="B1029" s="6" t="s">
        <v>1067</v>
      </c>
      <c r="C1029" s="6" t="s">
        <v>21</v>
      </c>
      <c r="D1029" s="7" t="n">
        <v>37981</v>
      </c>
      <c r="E1029" s="7" t="n">
        <v>38275</v>
      </c>
      <c r="F1029" s="8" t="n">
        <v>1203000</v>
      </c>
      <c r="G1029" s="6" t="s">
        <v>388</v>
      </c>
      <c r="H1029" s="9" t="str">
        <f aca="false">IF((E1029-D1029)&lt;=366,IF((E1029-D1029)&lt;0,"Sin datos","Corto Plazo"),"Largo Plazo")</f>
        <v>Corto Plazo</v>
      </c>
      <c r="I1029" s="10" t="n">
        <f aca="false">IF($D1029&gt;I$4,0,IF($E1029&gt;I$4,$F1029,0))</f>
        <v>0</v>
      </c>
      <c r="J1029" s="10" t="n">
        <f aca="false">IF($D1029&gt;J$4,0,IF($E1029&gt;J$4,$F1029,0))</f>
        <v>0</v>
      </c>
      <c r="K1029" s="10" t="n">
        <f aca="false">IF($D1029&gt;K$4,0,IF($E1029&gt;K$4,$F1029,0))</f>
        <v>0</v>
      </c>
      <c r="L1029" s="10" t="n">
        <f aca="false">IF($D1029&gt;L$4,0,IF($E1029&gt;L$4,$F1029,0))</f>
        <v>0</v>
      </c>
      <c r="M1029" s="10" t="n">
        <f aca="false">IF($D1029&gt;M$4,0,IF($E1029&gt;M$4,$F1029,0))</f>
        <v>0</v>
      </c>
      <c r="N1029" s="10" t="n">
        <f aca="false">IF($D1029&gt;N$4,0,IF($E1029&gt;N$4,$F1029,0))</f>
        <v>0</v>
      </c>
      <c r="O1029" s="10" t="n">
        <f aca="false">IF($D1029&gt;O$4,0,IF($E1029&gt;O$4,$F1029,0))</f>
        <v>0</v>
      </c>
      <c r="P1029" s="10" t="n">
        <f aca="false">IF($D1029&gt;P$4,0,IF($E1029&gt;P$4,$F1029,0))</f>
        <v>1203000</v>
      </c>
      <c r="Q1029" s="10" t="n">
        <f aca="false">IF($D1029&gt;Q$4,0,IF($E1029&gt;Q$4,$F1029,0))</f>
        <v>0</v>
      </c>
      <c r="R1029" s="10" t="n">
        <f aca="false">IF($D1029&gt;R$4,0,IF($E1029&gt;R$4,$F1029,0))</f>
        <v>0</v>
      </c>
    </row>
    <row r="1030" customFormat="false" ht="56.25" hidden="false" customHeight="false" outlineLevel="0" collapsed="false">
      <c r="B1030" s="6" t="s">
        <v>1068</v>
      </c>
      <c r="C1030" s="6" t="s">
        <v>21</v>
      </c>
      <c r="D1030" s="7" t="n">
        <v>38147</v>
      </c>
      <c r="E1030" s="7" t="n">
        <v>38580</v>
      </c>
      <c r="F1030" s="8" t="n">
        <v>1604578</v>
      </c>
      <c r="G1030" s="6" t="s">
        <v>388</v>
      </c>
      <c r="H1030" s="9" t="str">
        <f aca="false">IF((E1030-D1030)&lt;=366,IF((E1030-D1030)&lt;0,"Sin datos","Corto Plazo"),"Largo Plazo")</f>
        <v>Largo Plazo</v>
      </c>
      <c r="I1030" s="10" t="n">
        <f aca="false">IF($D1030&gt;I$4,0,IF($E1030&gt;I$4,$F1030,0))</f>
        <v>0</v>
      </c>
      <c r="J1030" s="10" t="n">
        <f aca="false">IF($D1030&gt;J$4,0,IF($E1030&gt;J$4,$F1030,0))</f>
        <v>0</v>
      </c>
      <c r="K1030" s="10" t="n">
        <f aca="false">IF($D1030&gt;K$4,0,IF($E1030&gt;K$4,$F1030,0))</f>
        <v>0</v>
      </c>
      <c r="L1030" s="10" t="n">
        <f aca="false">IF($D1030&gt;L$4,0,IF($E1030&gt;L$4,$F1030,0))</f>
        <v>0</v>
      </c>
      <c r="M1030" s="10" t="n">
        <f aca="false">IF($D1030&gt;M$4,0,IF($E1030&gt;M$4,$F1030,0))</f>
        <v>0</v>
      </c>
      <c r="N1030" s="10" t="n">
        <f aca="false">IF($D1030&gt;N$4,0,IF($E1030&gt;N$4,$F1030,0))</f>
        <v>0</v>
      </c>
      <c r="O1030" s="10" t="n">
        <f aca="false">IF($D1030&gt;O$4,0,IF($E1030&gt;O$4,$F1030,0))</f>
        <v>0</v>
      </c>
      <c r="P1030" s="10" t="n">
        <f aca="false">IF($D1030&gt;P$4,0,IF($E1030&gt;P$4,$F1030,0))</f>
        <v>0</v>
      </c>
      <c r="Q1030" s="10" t="n">
        <f aca="false">IF($D1030&gt;Q$4,0,IF($E1030&gt;Q$4,$F1030,0))</f>
        <v>1604578</v>
      </c>
      <c r="R1030" s="10" t="n">
        <f aca="false">IF($D1030&gt;R$4,0,IF($E1030&gt;R$4,$F1030,0))</f>
        <v>0</v>
      </c>
    </row>
    <row r="1031" customFormat="false" ht="56.25" hidden="false" customHeight="false" outlineLevel="0" collapsed="false">
      <c r="B1031" s="6" t="s">
        <v>1069</v>
      </c>
      <c r="C1031" s="6" t="s">
        <v>21</v>
      </c>
      <c r="D1031" s="7" t="n">
        <v>38147</v>
      </c>
      <c r="E1031" s="7" t="n">
        <v>38457</v>
      </c>
      <c r="F1031" s="8" t="n">
        <v>12836600</v>
      </c>
      <c r="G1031" s="6" t="s">
        <v>388</v>
      </c>
      <c r="H1031" s="9" t="str">
        <f aca="false">IF((E1031-D1031)&lt;=366,IF((E1031-D1031)&lt;0,"Sin datos","Corto Plazo"),"Largo Plazo")</f>
        <v>Corto Plazo</v>
      </c>
      <c r="I1031" s="10" t="n">
        <f aca="false">IF($D1031&gt;I$4,0,IF($E1031&gt;I$4,$F1031,0))</f>
        <v>0</v>
      </c>
      <c r="J1031" s="10" t="n">
        <f aca="false">IF($D1031&gt;J$4,0,IF($E1031&gt;J$4,$F1031,0))</f>
        <v>0</v>
      </c>
      <c r="K1031" s="10" t="n">
        <f aca="false">IF($D1031&gt;K$4,0,IF($E1031&gt;K$4,$F1031,0))</f>
        <v>0</v>
      </c>
      <c r="L1031" s="10" t="n">
        <f aca="false">IF($D1031&gt;L$4,0,IF($E1031&gt;L$4,$F1031,0))</f>
        <v>0</v>
      </c>
      <c r="M1031" s="10" t="n">
        <f aca="false">IF($D1031&gt;M$4,0,IF($E1031&gt;M$4,$F1031,0))</f>
        <v>0</v>
      </c>
      <c r="N1031" s="10" t="n">
        <f aca="false">IF($D1031&gt;N$4,0,IF($E1031&gt;N$4,$F1031,0))</f>
        <v>0</v>
      </c>
      <c r="O1031" s="10" t="n">
        <f aca="false">IF($D1031&gt;O$4,0,IF($E1031&gt;O$4,$F1031,0))</f>
        <v>0</v>
      </c>
      <c r="P1031" s="10" t="n">
        <f aca="false">IF($D1031&gt;P$4,0,IF($E1031&gt;P$4,$F1031,0))</f>
        <v>0</v>
      </c>
      <c r="Q1031" s="10" t="n">
        <f aca="false">IF($D1031&gt;Q$4,0,IF($E1031&gt;Q$4,$F1031,0))</f>
        <v>12836600</v>
      </c>
      <c r="R1031" s="10" t="n">
        <f aca="false">IF($D1031&gt;R$4,0,IF($E1031&gt;R$4,$F1031,0))</f>
        <v>0</v>
      </c>
    </row>
    <row r="1032" customFormat="false" ht="56.25" hidden="false" customHeight="false" outlineLevel="0" collapsed="false">
      <c r="B1032" s="6" t="s">
        <v>1070</v>
      </c>
      <c r="C1032" s="6" t="s">
        <v>21</v>
      </c>
      <c r="D1032" s="7" t="n">
        <v>38147</v>
      </c>
      <c r="E1032" s="7" t="n">
        <v>38457</v>
      </c>
      <c r="F1032" s="8" t="n">
        <v>1604578</v>
      </c>
      <c r="G1032" s="6" t="s">
        <v>388</v>
      </c>
      <c r="H1032" s="9" t="str">
        <f aca="false">IF((E1032-D1032)&lt;=366,IF((E1032-D1032)&lt;0,"Sin datos","Corto Plazo"),"Largo Plazo")</f>
        <v>Corto Plazo</v>
      </c>
      <c r="I1032" s="10" t="n">
        <f aca="false">IF($D1032&gt;I$4,0,IF($E1032&gt;I$4,$F1032,0))</f>
        <v>0</v>
      </c>
      <c r="J1032" s="10" t="n">
        <f aca="false">IF($D1032&gt;J$4,0,IF($E1032&gt;J$4,$F1032,0))</f>
        <v>0</v>
      </c>
      <c r="K1032" s="10" t="n">
        <f aca="false">IF($D1032&gt;K$4,0,IF($E1032&gt;K$4,$F1032,0))</f>
        <v>0</v>
      </c>
      <c r="L1032" s="10" t="n">
        <f aca="false">IF($D1032&gt;L$4,0,IF($E1032&gt;L$4,$F1032,0))</f>
        <v>0</v>
      </c>
      <c r="M1032" s="10" t="n">
        <f aca="false">IF($D1032&gt;M$4,0,IF($E1032&gt;M$4,$F1032,0))</f>
        <v>0</v>
      </c>
      <c r="N1032" s="10" t="n">
        <f aca="false">IF($D1032&gt;N$4,0,IF($E1032&gt;N$4,$F1032,0))</f>
        <v>0</v>
      </c>
      <c r="O1032" s="10" t="n">
        <f aca="false">IF($D1032&gt;O$4,0,IF($E1032&gt;O$4,$F1032,0))</f>
        <v>0</v>
      </c>
      <c r="P1032" s="10" t="n">
        <f aca="false">IF($D1032&gt;P$4,0,IF($E1032&gt;P$4,$F1032,0))</f>
        <v>0</v>
      </c>
      <c r="Q1032" s="10" t="n">
        <f aca="false">IF($D1032&gt;Q$4,0,IF($E1032&gt;Q$4,$F1032,0))</f>
        <v>1604578</v>
      </c>
      <c r="R1032" s="10" t="n">
        <f aca="false">IF($D1032&gt;R$4,0,IF($E1032&gt;R$4,$F1032,0))</f>
        <v>0</v>
      </c>
    </row>
    <row r="1033" customFormat="false" ht="33.75" hidden="false" customHeight="false" outlineLevel="0" collapsed="false">
      <c r="B1033" s="6" t="s">
        <v>1071</v>
      </c>
      <c r="C1033" s="6" t="s">
        <v>49</v>
      </c>
      <c r="D1033" s="7" t="n">
        <v>38279</v>
      </c>
      <c r="E1033" s="7" t="n">
        <v>38883</v>
      </c>
      <c r="F1033" s="8" t="n">
        <v>2003261</v>
      </c>
      <c r="G1033" s="6" t="s">
        <v>388</v>
      </c>
      <c r="H1033" s="9" t="str">
        <f aca="false">IF((E1033-D1033)&lt;=366,IF((E1033-D1033)&lt;0,"Sin datos","Corto Plazo"),"Largo Plazo")</f>
        <v>Largo Plazo</v>
      </c>
      <c r="I1033" s="10" t="n">
        <f aca="false">IF($D1033&gt;I$4,0,IF($E1033&gt;I$4,$F1033,0))</f>
        <v>0</v>
      </c>
      <c r="J1033" s="10" t="n">
        <f aca="false">IF($D1033&gt;J$4,0,IF($E1033&gt;J$4,$F1033,0))</f>
        <v>0</v>
      </c>
      <c r="K1033" s="10" t="n">
        <f aca="false">IF($D1033&gt;K$4,0,IF($E1033&gt;K$4,$F1033,0))</f>
        <v>0</v>
      </c>
      <c r="L1033" s="10" t="n">
        <f aca="false">IF($D1033&gt;L$4,0,IF($E1033&gt;L$4,$F1033,0))</f>
        <v>0</v>
      </c>
      <c r="M1033" s="10" t="n">
        <f aca="false">IF($D1033&gt;M$4,0,IF($E1033&gt;M$4,$F1033,0))</f>
        <v>0</v>
      </c>
      <c r="N1033" s="10" t="n">
        <f aca="false">IF($D1033&gt;N$4,0,IF($E1033&gt;N$4,$F1033,0))</f>
        <v>0</v>
      </c>
      <c r="O1033" s="10" t="n">
        <f aca="false">IF($D1033&gt;O$4,0,IF($E1033&gt;O$4,$F1033,0))</f>
        <v>0</v>
      </c>
      <c r="P1033" s="10" t="n">
        <f aca="false">IF($D1033&gt;P$4,0,IF($E1033&gt;P$4,$F1033,0))</f>
        <v>0</v>
      </c>
      <c r="Q1033" s="10" t="n">
        <f aca="false">IF($D1033&gt;Q$4,0,IF($E1033&gt;Q$4,$F1033,0))</f>
        <v>2003261</v>
      </c>
      <c r="R1033" s="10" t="n">
        <f aca="false">IF($D1033&gt;R$4,0,IF($E1033&gt;R$4,$F1033,0))</f>
        <v>2003261</v>
      </c>
    </row>
    <row r="1034" customFormat="false" ht="56.25" hidden="false" customHeight="false" outlineLevel="0" collapsed="false">
      <c r="B1034" s="6" t="s">
        <v>1072</v>
      </c>
      <c r="C1034" s="6" t="s">
        <v>49</v>
      </c>
      <c r="D1034" s="7" t="n">
        <v>38279</v>
      </c>
      <c r="E1034" s="7" t="n">
        <v>38518</v>
      </c>
      <c r="F1034" s="8" t="n">
        <v>2003262</v>
      </c>
      <c r="G1034" s="6" t="s">
        <v>388</v>
      </c>
      <c r="H1034" s="9" t="str">
        <f aca="false">IF((E1034-D1034)&lt;=366,IF((E1034-D1034)&lt;0,"Sin datos","Corto Plazo"),"Largo Plazo")</f>
        <v>Corto Plazo</v>
      </c>
      <c r="I1034" s="10" t="n">
        <f aca="false">IF($D1034&gt;I$4,0,IF($E1034&gt;I$4,$F1034,0))</f>
        <v>0</v>
      </c>
      <c r="J1034" s="10" t="n">
        <f aca="false">IF($D1034&gt;J$4,0,IF($E1034&gt;J$4,$F1034,0))</f>
        <v>0</v>
      </c>
      <c r="K1034" s="10" t="n">
        <f aca="false">IF($D1034&gt;K$4,0,IF($E1034&gt;K$4,$F1034,0))</f>
        <v>0</v>
      </c>
      <c r="L1034" s="10" t="n">
        <f aca="false">IF($D1034&gt;L$4,0,IF($E1034&gt;L$4,$F1034,0))</f>
        <v>0</v>
      </c>
      <c r="M1034" s="10" t="n">
        <f aca="false">IF($D1034&gt;M$4,0,IF($E1034&gt;M$4,$F1034,0))</f>
        <v>0</v>
      </c>
      <c r="N1034" s="10" t="n">
        <f aca="false">IF($D1034&gt;N$4,0,IF($E1034&gt;N$4,$F1034,0))</f>
        <v>0</v>
      </c>
      <c r="O1034" s="10" t="n">
        <f aca="false">IF($D1034&gt;O$4,0,IF($E1034&gt;O$4,$F1034,0))</f>
        <v>0</v>
      </c>
      <c r="P1034" s="10" t="n">
        <f aca="false">IF($D1034&gt;P$4,0,IF($E1034&gt;P$4,$F1034,0))</f>
        <v>0</v>
      </c>
      <c r="Q1034" s="10" t="n">
        <f aca="false">IF($D1034&gt;Q$4,0,IF($E1034&gt;Q$4,$F1034,0))</f>
        <v>2003262</v>
      </c>
      <c r="R1034" s="10" t="n">
        <f aca="false">IF($D1034&gt;R$4,0,IF($E1034&gt;R$4,$F1034,0))</f>
        <v>0</v>
      </c>
    </row>
    <row r="1035" customFormat="false" ht="56.25" hidden="false" customHeight="false" outlineLevel="0" collapsed="false">
      <c r="B1035" s="6" t="s">
        <v>1073</v>
      </c>
      <c r="C1035" s="6" t="s">
        <v>49</v>
      </c>
      <c r="D1035" s="7" t="n">
        <v>38279</v>
      </c>
      <c r="E1035" s="7" t="n">
        <v>38518</v>
      </c>
      <c r="F1035" s="8" t="n">
        <v>16026093</v>
      </c>
      <c r="G1035" s="6" t="s">
        <v>388</v>
      </c>
      <c r="H1035" s="9" t="str">
        <f aca="false">IF((E1035-D1035)&lt;=366,IF((E1035-D1035)&lt;0,"Sin datos","Corto Plazo"),"Largo Plazo")</f>
        <v>Corto Plazo</v>
      </c>
      <c r="I1035" s="10" t="n">
        <f aca="false">IF($D1035&gt;I$4,0,IF($E1035&gt;I$4,$F1035,0))</f>
        <v>0</v>
      </c>
      <c r="J1035" s="10" t="n">
        <f aca="false">IF($D1035&gt;J$4,0,IF($E1035&gt;J$4,$F1035,0))</f>
        <v>0</v>
      </c>
      <c r="K1035" s="10" t="n">
        <f aca="false">IF($D1035&gt;K$4,0,IF($E1035&gt;K$4,$F1035,0))</f>
        <v>0</v>
      </c>
      <c r="L1035" s="10" t="n">
        <f aca="false">IF($D1035&gt;L$4,0,IF($E1035&gt;L$4,$F1035,0))</f>
        <v>0</v>
      </c>
      <c r="M1035" s="10" t="n">
        <f aca="false">IF($D1035&gt;M$4,0,IF($E1035&gt;M$4,$F1035,0))</f>
        <v>0</v>
      </c>
      <c r="N1035" s="10" t="n">
        <f aca="false">IF($D1035&gt;N$4,0,IF($E1035&gt;N$4,$F1035,0))</f>
        <v>0</v>
      </c>
      <c r="O1035" s="10" t="n">
        <f aca="false">IF($D1035&gt;O$4,0,IF($E1035&gt;O$4,$F1035,0))</f>
        <v>0</v>
      </c>
      <c r="P1035" s="10" t="n">
        <f aca="false">IF($D1035&gt;P$4,0,IF($E1035&gt;P$4,$F1035,0))</f>
        <v>0</v>
      </c>
      <c r="Q1035" s="10" t="n">
        <f aca="false">IF($D1035&gt;Q$4,0,IF($E1035&gt;Q$4,$F1035,0))</f>
        <v>16026093</v>
      </c>
      <c r="R1035" s="10" t="n">
        <f aca="false">IF($D1035&gt;R$4,0,IF($E1035&gt;R$4,$F1035,0))</f>
        <v>0</v>
      </c>
    </row>
    <row r="1036" customFormat="false" ht="33.75" hidden="false" customHeight="false" outlineLevel="0" collapsed="false">
      <c r="B1036" s="6" t="s">
        <v>1074</v>
      </c>
      <c r="C1036" s="6" t="s">
        <v>49</v>
      </c>
      <c r="D1036" s="7" t="n">
        <v>38441</v>
      </c>
      <c r="E1036" s="7" t="n">
        <v>39036</v>
      </c>
      <c r="F1036" s="8" t="n">
        <v>2197630</v>
      </c>
      <c r="G1036" s="6" t="s">
        <v>388</v>
      </c>
      <c r="H1036" s="9" t="str">
        <f aca="false">IF((E1036-D1036)&lt;=366,IF((E1036-D1036)&lt;0,"Sin datos","Corto Plazo"),"Largo Plazo")</f>
        <v>Largo Plazo</v>
      </c>
      <c r="I1036" s="10" t="n">
        <f aca="false">IF($D1036&gt;I$4,0,IF($E1036&gt;I$4,$F1036,0))</f>
        <v>0</v>
      </c>
      <c r="J1036" s="10" t="n">
        <f aca="false">IF($D1036&gt;J$4,0,IF($E1036&gt;J$4,$F1036,0))</f>
        <v>0</v>
      </c>
      <c r="K1036" s="10" t="n">
        <f aca="false">IF($D1036&gt;K$4,0,IF($E1036&gt;K$4,$F1036,0))</f>
        <v>0</v>
      </c>
      <c r="L1036" s="10" t="n">
        <f aca="false">IF($D1036&gt;L$4,0,IF($E1036&gt;L$4,$F1036,0))</f>
        <v>0</v>
      </c>
      <c r="M1036" s="10" t="n">
        <f aca="false">IF($D1036&gt;M$4,0,IF($E1036&gt;M$4,$F1036,0))</f>
        <v>0</v>
      </c>
      <c r="N1036" s="10" t="n">
        <f aca="false">IF($D1036&gt;N$4,0,IF($E1036&gt;N$4,$F1036,0))</f>
        <v>0</v>
      </c>
      <c r="O1036" s="10" t="n">
        <f aca="false">IF($D1036&gt;O$4,0,IF($E1036&gt;O$4,$F1036,0))</f>
        <v>0</v>
      </c>
      <c r="P1036" s="10" t="n">
        <f aca="false">IF($D1036&gt;P$4,0,IF($E1036&gt;P$4,$F1036,0))</f>
        <v>0</v>
      </c>
      <c r="Q1036" s="10" t="n">
        <f aca="false">IF($D1036&gt;Q$4,0,IF($E1036&gt;Q$4,$F1036,0))</f>
        <v>0</v>
      </c>
      <c r="R1036" s="10" t="n">
        <f aca="false">IF($D1036&gt;R$4,0,IF($E1036&gt;R$4,$F1036,0))</f>
        <v>2197630</v>
      </c>
    </row>
    <row r="1037" customFormat="false" ht="56.25" hidden="false" customHeight="false" outlineLevel="0" collapsed="false">
      <c r="B1037" s="6" t="s">
        <v>1075</v>
      </c>
      <c r="C1037" s="6" t="s">
        <v>49</v>
      </c>
      <c r="D1037" s="7" t="n">
        <v>38441</v>
      </c>
      <c r="E1037" s="7" t="n">
        <v>38671</v>
      </c>
      <c r="F1037" s="8" t="n">
        <v>17581034</v>
      </c>
      <c r="G1037" s="6" t="s">
        <v>388</v>
      </c>
      <c r="H1037" s="9" t="str">
        <f aca="false">IF((E1037-D1037)&lt;=366,IF((E1037-D1037)&lt;0,"Sin datos","Corto Plazo"),"Largo Plazo")</f>
        <v>Corto Plazo</v>
      </c>
      <c r="I1037" s="10" t="n">
        <f aca="false">IF($D1037&gt;I$4,0,IF($E1037&gt;I$4,$F1037,0))</f>
        <v>0</v>
      </c>
      <c r="J1037" s="10" t="n">
        <f aca="false">IF($D1037&gt;J$4,0,IF($E1037&gt;J$4,$F1037,0))</f>
        <v>0</v>
      </c>
      <c r="K1037" s="10" t="n">
        <f aca="false">IF($D1037&gt;K$4,0,IF($E1037&gt;K$4,$F1037,0))</f>
        <v>0</v>
      </c>
      <c r="L1037" s="10" t="n">
        <f aca="false">IF($D1037&gt;L$4,0,IF($E1037&gt;L$4,$F1037,0))</f>
        <v>0</v>
      </c>
      <c r="M1037" s="10" t="n">
        <f aca="false">IF($D1037&gt;M$4,0,IF($E1037&gt;M$4,$F1037,0))</f>
        <v>0</v>
      </c>
      <c r="N1037" s="10" t="n">
        <f aca="false">IF($D1037&gt;N$4,0,IF($E1037&gt;N$4,$F1037,0))</f>
        <v>0</v>
      </c>
      <c r="O1037" s="10" t="n">
        <f aca="false">IF($D1037&gt;O$4,0,IF($E1037&gt;O$4,$F1037,0))</f>
        <v>0</v>
      </c>
      <c r="P1037" s="10" t="n">
        <f aca="false">IF($D1037&gt;P$4,0,IF($E1037&gt;P$4,$F1037,0))</f>
        <v>0</v>
      </c>
      <c r="Q1037" s="10" t="n">
        <f aca="false">IF($D1037&gt;Q$4,0,IF($E1037&gt;Q$4,$F1037,0))</f>
        <v>0</v>
      </c>
      <c r="R1037" s="10" t="n">
        <f aca="false">IF($D1037&gt;R$4,0,IF($E1037&gt;R$4,$F1037,0))</f>
        <v>0</v>
      </c>
    </row>
    <row r="1038" customFormat="false" ht="56.25" hidden="false" customHeight="false" outlineLevel="0" collapsed="false">
      <c r="B1038" s="6" t="s">
        <v>1076</v>
      </c>
      <c r="C1038" s="6" t="s">
        <v>49</v>
      </c>
      <c r="D1038" s="7" t="n">
        <v>38441</v>
      </c>
      <c r="E1038" s="7" t="n">
        <v>38671</v>
      </c>
      <c r="F1038" s="8" t="n">
        <v>2197629</v>
      </c>
      <c r="G1038" s="6" t="s">
        <v>388</v>
      </c>
      <c r="H1038" s="9" t="str">
        <f aca="false">IF((E1038-D1038)&lt;=366,IF((E1038-D1038)&lt;0,"Sin datos","Corto Plazo"),"Largo Plazo")</f>
        <v>Corto Plazo</v>
      </c>
      <c r="I1038" s="10" t="n">
        <f aca="false">IF($D1038&gt;I$4,0,IF($E1038&gt;I$4,$F1038,0))</f>
        <v>0</v>
      </c>
      <c r="J1038" s="10" t="n">
        <f aca="false">IF($D1038&gt;J$4,0,IF($E1038&gt;J$4,$F1038,0))</f>
        <v>0</v>
      </c>
      <c r="K1038" s="10" t="n">
        <f aca="false">IF($D1038&gt;K$4,0,IF($E1038&gt;K$4,$F1038,0))</f>
        <v>0</v>
      </c>
      <c r="L1038" s="10" t="n">
        <f aca="false">IF($D1038&gt;L$4,0,IF($E1038&gt;L$4,$F1038,0))</f>
        <v>0</v>
      </c>
      <c r="M1038" s="10" t="n">
        <f aca="false">IF($D1038&gt;M$4,0,IF($E1038&gt;M$4,$F1038,0))</f>
        <v>0</v>
      </c>
      <c r="N1038" s="10" t="n">
        <f aca="false">IF($D1038&gt;N$4,0,IF($E1038&gt;N$4,$F1038,0))</f>
        <v>0</v>
      </c>
      <c r="O1038" s="10" t="n">
        <f aca="false">IF($D1038&gt;O$4,0,IF($E1038&gt;O$4,$F1038,0))</f>
        <v>0</v>
      </c>
      <c r="P1038" s="10" t="n">
        <f aca="false">IF($D1038&gt;P$4,0,IF($E1038&gt;P$4,$F1038,0))</f>
        <v>0</v>
      </c>
      <c r="Q1038" s="10" t="n">
        <f aca="false">IF($D1038&gt;Q$4,0,IF($E1038&gt;Q$4,$F1038,0))</f>
        <v>0</v>
      </c>
      <c r="R1038" s="10" t="n">
        <f aca="false">IF($D1038&gt;R$4,0,IF($E1038&gt;R$4,$F1038,0))</f>
        <v>0</v>
      </c>
    </row>
    <row r="1039" customFormat="false" ht="33.75" hidden="false" customHeight="false" outlineLevel="0" collapsed="false">
      <c r="B1039" s="6" t="s">
        <v>1077</v>
      </c>
      <c r="C1039" s="6" t="s">
        <v>49</v>
      </c>
      <c r="D1039" s="7" t="n">
        <v>38496</v>
      </c>
      <c r="E1039" s="7" t="n">
        <v>39098</v>
      </c>
      <c r="F1039" s="8" t="n">
        <v>2005083</v>
      </c>
      <c r="G1039" s="6" t="s">
        <v>388</v>
      </c>
      <c r="H1039" s="9" t="str">
        <f aca="false">IF((E1039-D1039)&lt;=366,IF((E1039-D1039)&lt;0,"Sin datos","Corto Plazo"),"Largo Plazo")</f>
        <v>Largo Plazo</v>
      </c>
      <c r="I1039" s="10" t="n">
        <f aca="false">IF($D1039&gt;I$4,0,IF($E1039&gt;I$4,$F1039,0))</f>
        <v>0</v>
      </c>
      <c r="J1039" s="10" t="n">
        <f aca="false">IF($D1039&gt;J$4,0,IF($E1039&gt;J$4,$F1039,0))</f>
        <v>0</v>
      </c>
      <c r="K1039" s="10" t="n">
        <f aca="false">IF($D1039&gt;K$4,0,IF($E1039&gt;K$4,$F1039,0))</f>
        <v>0</v>
      </c>
      <c r="L1039" s="10" t="n">
        <f aca="false">IF($D1039&gt;L$4,0,IF($E1039&gt;L$4,$F1039,0))</f>
        <v>0</v>
      </c>
      <c r="M1039" s="10" t="n">
        <f aca="false">IF($D1039&gt;M$4,0,IF($E1039&gt;M$4,$F1039,0))</f>
        <v>0</v>
      </c>
      <c r="N1039" s="10" t="n">
        <f aca="false">IF($D1039&gt;N$4,0,IF($E1039&gt;N$4,$F1039,0))</f>
        <v>0</v>
      </c>
      <c r="O1039" s="10" t="n">
        <f aca="false">IF($D1039&gt;O$4,0,IF($E1039&gt;O$4,$F1039,0))</f>
        <v>0</v>
      </c>
      <c r="P1039" s="10" t="n">
        <f aca="false">IF($D1039&gt;P$4,0,IF($E1039&gt;P$4,$F1039,0))</f>
        <v>0</v>
      </c>
      <c r="Q1039" s="10" t="n">
        <f aca="false">IF($D1039&gt;Q$4,0,IF($E1039&gt;Q$4,$F1039,0))</f>
        <v>0</v>
      </c>
      <c r="R1039" s="10" t="n">
        <f aca="false">IF($D1039&gt;R$4,0,IF($E1039&gt;R$4,$F1039,0))</f>
        <v>2005083</v>
      </c>
    </row>
    <row r="1040" customFormat="false" ht="56.25" hidden="false" customHeight="false" outlineLevel="0" collapsed="false">
      <c r="B1040" s="6" t="s">
        <v>1078</v>
      </c>
      <c r="C1040" s="6" t="s">
        <v>49</v>
      </c>
      <c r="D1040" s="7" t="n">
        <v>38496</v>
      </c>
      <c r="E1040" s="7" t="n">
        <v>38763</v>
      </c>
      <c r="F1040" s="8" t="n">
        <v>16040661</v>
      </c>
      <c r="G1040" s="6" t="s">
        <v>388</v>
      </c>
      <c r="H1040" s="9" t="str">
        <f aca="false">IF((E1040-D1040)&lt;=366,IF((E1040-D1040)&lt;0,"Sin datos","Corto Plazo"),"Largo Plazo")</f>
        <v>Corto Plazo</v>
      </c>
      <c r="I1040" s="10" t="n">
        <f aca="false">IF($D1040&gt;I$4,0,IF($E1040&gt;I$4,$F1040,0))</f>
        <v>0</v>
      </c>
      <c r="J1040" s="10" t="n">
        <f aca="false">IF($D1040&gt;J$4,0,IF($E1040&gt;J$4,$F1040,0))</f>
        <v>0</v>
      </c>
      <c r="K1040" s="10" t="n">
        <f aca="false">IF($D1040&gt;K$4,0,IF($E1040&gt;K$4,$F1040,0))</f>
        <v>0</v>
      </c>
      <c r="L1040" s="10" t="n">
        <f aca="false">IF($D1040&gt;L$4,0,IF($E1040&gt;L$4,$F1040,0))</f>
        <v>0</v>
      </c>
      <c r="M1040" s="10" t="n">
        <f aca="false">IF($D1040&gt;M$4,0,IF($E1040&gt;M$4,$F1040,0))</f>
        <v>0</v>
      </c>
      <c r="N1040" s="10" t="n">
        <f aca="false">IF($D1040&gt;N$4,0,IF($E1040&gt;N$4,$F1040,0))</f>
        <v>0</v>
      </c>
      <c r="O1040" s="10" t="n">
        <f aca="false">IF($D1040&gt;O$4,0,IF($E1040&gt;O$4,$F1040,0))</f>
        <v>0</v>
      </c>
      <c r="P1040" s="10" t="n">
        <f aca="false">IF($D1040&gt;P$4,0,IF($E1040&gt;P$4,$F1040,0))</f>
        <v>0</v>
      </c>
      <c r="Q1040" s="10" t="n">
        <f aca="false">IF($D1040&gt;Q$4,0,IF($E1040&gt;Q$4,$F1040,0))</f>
        <v>0</v>
      </c>
      <c r="R1040" s="10" t="n">
        <f aca="false">IF($D1040&gt;R$4,0,IF($E1040&gt;R$4,$F1040,0))</f>
        <v>16040661</v>
      </c>
    </row>
    <row r="1041" customFormat="false" ht="56.25" hidden="false" customHeight="false" outlineLevel="0" collapsed="false">
      <c r="B1041" s="6" t="s">
        <v>1079</v>
      </c>
      <c r="C1041" s="6" t="s">
        <v>49</v>
      </c>
      <c r="D1041" s="7" t="n">
        <v>38496</v>
      </c>
      <c r="E1041" s="7" t="n">
        <v>38763</v>
      </c>
      <c r="F1041" s="8" t="n">
        <v>2005083</v>
      </c>
      <c r="G1041" s="6" t="s">
        <v>388</v>
      </c>
      <c r="H1041" s="9" t="str">
        <f aca="false">IF((E1041-D1041)&lt;=366,IF((E1041-D1041)&lt;0,"Sin datos","Corto Plazo"),"Largo Plazo")</f>
        <v>Corto Plazo</v>
      </c>
      <c r="I1041" s="10" t="n">
        <f aca="false">IF($D1041&gt;I$4,0,IF($E1041&gt;I$4,$F1041,0))</f>
        <v>0</v>
      </c>
      <c r="J1041" s="10" t="n">
        <f aca="false">IF($D1041&gt;J$4,0,IF($E1041&gt;J$4,$F1041,0))</f>
        <v>0</v>
      </c>
      <c r="K1041" s="10" t="n">
        <f aca="false">IF($D1041&gt;K$4,0,IF($E1041&gt;K$4,$F1041,0))</f>
        <v>0</v>
      </c>
      <c r="L1041" s="10" t="n">
        <f aca="false">IF($D1041&gt;L$4,0,IF($E1041&gt;L$4,$F1041,0))</f>
        <v>0</v>
      </c>
      <c r="M1041" s="10" t="n">
        <f aca="false">IF($D1041&gt;M$4,0,IF($E1041&gt;M$4,$F1041,0))</f>
        <v>0</v>
      </c>
      <c r="N1041" s="10" t="n">
        <f aca="false">IF($D1041&gt;N$4,0,IF($E1041&gt;N$4,$F1041,0))</f>
        <v>0</v>
      </c>
      <c r="O1041" s="10" t="n">
        <f aca="false">IF($D1041&gt;O$4,0,IF($E1041&gt;O$4,$F1041,0))</f>
        <v>0</v>
      </c>
      <c r="P1041" s="10" t="n">
        <f aca="false">IF($D1041&gt;P$4,0,IF($E1041&gt;P$4,$F1041,0))</f>
        <v>0</v>
      </c>
      <c r="Q1041" s="10" t="n">
        <f aca="false">IF($D1041&gt;Q$4,0,IF($E1041&gt;Q$4,$F1041,0))</f>
        <v>0</v>
      </c>
      <c r="R1041" s="10" t="n">
        <f aca="false">IF($D1041&gt;R$4,0,IF($E1041&gt;R$4,$F1041,0))</f>
        <v>2005083</v>
      </c>
    </row>
    <row r="1042" customFormat="false" ht="33.75" hidden="false" customHeight="false" outlineLevel="0" collapsed="false">
      <c r="B1042" s="6" t="s">
        <v>1080</v>
      </c>
      <c r="C1042" s="6" t="s">
        <v>49</v>
      </c>
      <c r="D1042" s="7" t="n">
        <v>38596</v>
      </c>
      <c r="E1042" s="7" t="n">
        <v>39217</v>
      </c>
      <c r="F1042" s="8" t="n">
        <v>2700321</v>
      </c>
      <c r="G1042" s="6" t="s">
        <v>388</v>
      </c>
      <c r="H1042" s="9" t="str">
        <f aca="false">IF((E1042-D1042)&lt;=366,IF((E1042-D1042)&lt;0,"Sin datos","Corto Plazo"),"Largo Plazo")</f>
        <v>Largo Plazo</v>
      </c>
      <c r="I1042" s="10" t="n">
        <f aca="false">IF($D1042&gt;I$4,0,IF($E1042&gt;I$4,$F1042,0))</f>
        <v>0</v>
      </c>
      <c r="J1042" s="10" t="n">
        <f aca="false">IF($D1042&gt;J$4,0,IF($E1042&gt;J$4,$F1042,0))</f>
        <v>0</v>
      </c>
      <c r="K1042" s="10" t="n">
        <f aca="false">IF($D1042&gt;K$4,0,IF($E1042&gt;K$4,$F1042,0))</f>
        <v>0</v>
      </c>
      <c r="L1042" s="10" t="n">
        <f aca="false">IF($D1042&gt;L$4,0,IF($E1042&gt;L$4,$F1042,0))</f>
        <v>0</v>
      </c>
      <c r="M1042" s="10" t="n">
        <f aca="false">IF($D1042&gt;M$4,0,IF($E1042&gt;M$4,$F1042,0))</f>
        <v>0</v>
      </c>
      <c r="N1042" s="10" t="n">
        <f aca="false">IF($D1042&gt;N$4,0,IF($E1042&gt;N$4,$F1042,0))</f>
        <v>0</v>
      </c>
      <c r="O1042" s="10" t="n">
        <f aca="false">IF($D1042&gt;O$4,0,IF($E1042&gt;O$4,$F1042,0))</f>
        <v>0</v>
      </c>
      <c r="P1042" s="10" t="n">
        <f aca="false">IF($D1042&gt;P$4,0,IF($E1042&gt;P$4,$F1042,0))</f>
        <v>0</v>
      </c>
      <c r="Q1042" s="10" t="n">
        <f aca="false">IF($D1042&gt;Q$4,0,IF($E1042&gt;Q$4,$F1042,0))</f>
        <v>0</v>
      </c>
      <c r="R1042" s="10" t="n">
        <f aca="false">IF($D1042&gt;R$4,0,IF($E1042&gt;R$4,$F1042,0))</f>
        <v>2700321</v>
      </c>
    </row>
    <row r="1043" customFormat="false" ht="56.25" hidden="false" customHeight="false" outlineLevel="0" collapsed="false">
      <c r="B1043" s="6" t="s">
        <v>1081</v>
      </c>
      <c r="C1043" s="6" t="s">
        <v>49</v>
      </c>
      <c r="D1043" s="7" t="n">
        <v>38596</v>
      </c>
      <c r="E1043" s="7" t="n">
        <v>38852</v>
      </c>
      <c r="F1043" s="8" t="n">
        <v>21602568</v>
      </c>
      <c r="G1043" s="6" t="s">
        <v>388</v>
      </c>
      <c r="H1043" s="9" t="str">
        <f aca="false">IF((E1043-D1043)&lt;=366,IF((E1043-D1043)&lt;0,"Sin datos","Corto Plazo"),"Largo Plazo")</f>
        <v>Corto Plazo</v>
      </c>
      <c r="I1043" s="10" t="n">
        <f aca="false">IF($D1043&gt;I$4,0,IF($E1043&gt;I$4,$F1043,0))</f>
        <v>0</v>
      </c>
      <c r="J1043" s="10" t="n">
        <f aca="false">IF($D1043&gt;J$4,0,IF($E1043&gt;J$4,$F1043,0))</f>
        <v>0</v>
      </c>
      <c r="K1043" s="10" t="n">
        <f aca="false">IF($D1043&gt;K$4,0,IF($E1043&gt;K$4,$F1043,0))</f>
        <v>0</v>
      </c>
      <c r="L1043" s="10" t="n">
        <f aca="false">IF($D1043&gt;L$4,0,IF($E1043&gt;L$4,$F1043,0))</f>
        <v>0</v>
      </c>
      <c r="M1043" s="10" t="n">
        <f aca="false">IF($D1043&gt;M$4,0,IF($E1043&gt;M$4,$F1043,0))</f>
        <v>0</v>
      </c>
      <c r="N1043" s="10" t="n">
        <f aca="false">IF($D1043&gt;N$4,0,IF($E1043&gt;N$4,$F1043,0))</f>
        <v>0</v>
      </c>
      <c r="O1043" s="10" t="n">
        <f aca="false">IF($D1043&gt;O$4,0,IF($E1043&gt;O$4,$F1043,0))</f>
        <v>0</v>
      </c>
      <c r="P1043" s="10" t="n">
        <f aca="false">IF($D1043&gt;P$4,0,IF($E1043&gt;P$4,$F1043,0))</f>
        <v>0</v>
      </c>
      <c r="Q1043" s="10" t="n">
        <f aca="false">IF($D1043&gt;Q$4,0,IF($E1043&gt;Q$4,$F1043,0))</f>
        <v>0</v>
      </c>
      <c r="R1043" s="10" t="n">
        <f aca="false">IF($D1043&gt;R$4,0,IF($E1043&gt;R$4,$F1043,0))</f>
        <v>21602568</v>
      </c>
    </row>
    <row r="1044" customFormat="false" ht="56.25" hidden="false" customHeight="false" outlineLevel="0" collapsed="false">
      <c r="B1044" s="6" t="s">
        <v>1082</v>
      </c>
      <c r="C1044" s="6" t="s">
        <v>49</v>
      </c>
      <c r="D1044" s="7" t="n">
        <v>38596</v>
      </c>
      <c r="E1044" s="7" t="n">
        <v>38852</v>
      </c>
      <c r="F1044" s="8" t="n">
        <v>2700321</v>
      </c>
      <c r="G1044" s="6" t="s">
        <v>388</v>
      </c>
      <c r="H1044" s="9" t="str">
        <f aca="false">IF((E1044-D1044)&lt;=366,IF((E1044-D1044)&lt;0,"Sin datos","Corto Plazo"),"Largo Plazo")</f>
        <v>Corto Plazo</v>
      </c>
      <c r="I1044" s="10" t="n">
        <f aca="false">IF($D1044&gt;I$4,0,IF($E1044&gt;I$4,$F1044,0))</f>
        <v>0</v>
      </c>
      <c r="J1044" s="10" t="n">
        <f aca="false">IF($D1044&gt;J$4,0,IF($E1044&gt;J$4,$F1044,0))</f>
        <v>0</v>
      </c>
      <c r="K1044" s="10" t="n">
        <f aca="false">IF($D1044&gt;K$4,0,IF($E1044&gt;K$4,$F1044,0))</f>
        <v>0</v>
      </c>
      <c r="L1044" s="10" t="n">
        <f aca="false">IF($D1044&gt;L$4,0,IF($E1044&gt;L$4,$F1044,0))</f>
        <v>0</v>
      </c>
      <c r="M1044" s="10" t="n">
        <f aca="false">IF($D1044&gt;M$4,0,IF($E1044&gt;M$4,$F1044,0))</f>
        <v>0</v>
      </c>
      <c r="N1044" s="10" t="n">
        <f aca="false">IF($D1044&gt;N$4,0,IF($E1044&gt;N$4,$F1044,0))</f>
        <v>0</v>
      </c>
      <c r="O1044" s="10" t="n">
        <f aca="false">IF($D1044&gt;O$4,0,IF($E1044&gt;O$4,$F1044,0))</f>
        <v>0</v>
      </c>
      <c r="P1044" s="10" t="n">
        <f aca="false">IF($D1044&gt;P$4,0,IF($E1044&gt;P$4,$F1044,0))</f>
        <v>0</v>
      </c>
      <c r="Q1044" s="10" t="n">
        <f aca="false">IF($D1044&gt;Q$4,0,IF($E1044&gt;Q$4,$F1044,0))</f>
        <v>0</v>
      </c>
      <c r="R1044" s="10" t="n">
        <f aca="false">IF($D1044&gt;R$4,0,IF($E1044&gt;R$4,$F1044,0))</f>
        <v>2700321</v>
      </c>
    </row>
    <row r="1045" customFormat="false" ht="33.75" hidden="false" customHeight="false" outlineLevel="0" collapsed="false">
      <c r="B1045" s="6" t="s">
        <v>1083</v>
      </c>
      <c r="C1045" s="6" t="s">
        <v>49</v>
      </c>
      <c r="D1045" s="7" t="n">
        <v>38685</v>
      </c>
      <c r="E1045" s="7" t="n">
        <v>39401</v>
      </c>
      <c r="F1045" s="8" t="n">
        <v>2998182</v>
      </c>
      <c r="G1045" s="6" t="s">
        <v>388</v>
      </c>
      <c r="H1045" s="9" t="str">
        <f aca="false">IF((E1045-D1045)&lt;=366,IF((E1045-D1045)&lt;0,"Sin datos","Corto Plazo"),"Largo Plazo")</f>
        <v>Largo Plazo</v>
      </c>
      <c r="I1045" s="10" t="n">
        <f aca="false">IF($D1045&gt;I$4,0,IF($E1045&gt;I$4,$F1045,0))</f>
        <v>0</v>
      </c>
      <c r="J1045" s="10" t="n">
        <f aca="false">IF($D1045&gt;J$4,0,IF($E1045&gt;J$4,$F1045,0))</f>
        <v>0</v>
      </c>
      <c r="K1045" s="10" t="n">
        <f aca="false">IF($D1045&gt;K$4,0,IF($E1045&gt;K$4,$F1045,0))</f>
        <v>0</v>
      </c>
      <c r="L1045" s="10" t="n">
        <f aca="false">IF($D1045&gt;L$4,0,IF($E1045&gt;L$4,$F1045,0))</f>
        <v>0</v>
      </c>
      <c r="M1045" s="10" t="n">
        <f aca="false">IF($D1045&gt;M$4,0,IF($E1045&gt;M$4,$F1045,0))</f>
        <v>0</v>
      </c>
      <c r="N1045" s="10" t="n">
        <f aca="false">IF($D1045&gt;N$4,0,IF($E1045&gt;N$4,$F1045,0))</f>
        <v>0</v>
      </c>
      <c r="O1045" s="10" t="n">
        <f aca="false">IF($D1045&gt;O$4,0,IF($E1045&gt;O$4,$F1045,0))</f>
        <v>0</v>
      </c>
      <c r="P1045" s="10" t="n">
        <f aca="false">IF($D1045&gt;P$4,0,IF($E1045&gt;P$4,$F1045,0))</f>
        <v>0</v>
      </c>
      <c r="Q1045" s="10" t="n">
        <f aca="false">IF($D1045&gt;Q$4,0,IF($E1045&gt;Q$4,$F1045,0))</f>
        <v>0</v>
      </c>
      <c r="R1045" s="10" t="n">
        <f aca="false">IF($D1045&gt;R$4,0,IF($E1045&gt;R$4,$F1045,0))</f>
        <v>2998182</v>
      </c>
    </row>
    <row r="1046" customFormat="false" ht="56.25" hidden="false" customHeight="false" outlineLevel="0" collapsed="false">
      <c r="B1046" s="6" t="s">
        <v>1084</v>
      </c>
      <c r="C1046" s="6" t="s">
        <v>49</v>
      </c>
      <c r="D1046" s="7" t="n">
        <v>38685</v>
      </c>
      <c r="E1046" s="7" t="n">
        <v>38944</v>
      </c>
      <c r="F1046" s="8" t="n">
        <v>23985457</v>
      </c>
      <c r="G1046" s="6" t="s">
        <v>388</v>
      </c>
      <c r="H1046" s="9" t="str">
        <f aca="false">IF((E1046-D1046)&lt;=366,IF((E1046-D1046)&lt;0,"Sin datos","Corto Plazo"),"Largo Plazo")</f>
        <v>Corto Plazo</v>
      </c>
      <c r="I1046" s="10" t="n">
        <f aca="false">IF($D1046&gt;I$4,0,IF($E1046&gt;I$4,$F1046,0))</f>
        <v>0</v>
      </c>
      <c r="J1046" s="10" t="n">
        <f aca="false">IF($D1046&gt;J$4,0,IF($E1046&gt;J$4,$F1046,0))</f>
        <v>0</v>
      </c>
      <c r="K1046" s="10" t="n">
        <f aca="false">IF($D1046&gt;K$4,0,IF($E1046&gt;K$4,$F1046,0))</f>
        <v>0</v>
      </c>
      <c r="L1046" s="10" t="n">
        <f aca="false">IF($D1046&gt;L$4,0,IF($E1046&gt;L$4,$F1046,0))</f>
        <v>0</v>
      </c>
      <c r="M1046" s="10" t="n">
        <f aca="false">IF($D1046&gt;M$4,0,IF($E1046&gt;M$4,$F1046,0))</f>
        <v>0</v>
      </c>
      <c r="N1046" s="10" t="n">
        <f aca="false">IF($D1046&gt;N$4,0,IF($E1046&gt;N$4,$F1046,0))</f>
        <v>0</v>
      </c>
      <c r="O1046" s="10" t="n">
        <f aca="false">IF($D1046&gt;O$4,0,IF($E1046&gt;O$4,$F1046,0))</f>
        <v>0</v>
      </c>
      <c r="P1046" s="10" t="n">
        <f aca="false">IF($D1046&gt;P$4,0,IF($E1046&gt;P$4,$F1046,0))</f>
        <v>0</v>
      </c>
      <c r="Q1046" s="10" t="n">
        <f aca="false">IF($D1046&gt;Q$4,0,IF($E1046&gt;Q$4,$F1046,0))</f>
        <v>0</v>
      </c>
      <c r="R1046" s="10" t="n">
        <f aca="false">IF($D1046&gt;R$4,0,IF($E1046&gt;R$4,$F1046,0))</f>
        <v>23985457</v>
      </c>
    </row>
    <row r="1047" customFormat="false" ht="56.25" hidden="false" customHeight="false" outlineLevel="0" collapsed="false">
      <c r="B1047" s="6" t="s">
        <v>1085</v>
      </c>
      <c r="C1047" s="6" t="s">
        <v>49</v>
      </c>
      <c r="D1047" s="7" t="n">
        <v>38685</v>
      </c>
      <c r="E1047" s="7" t="n">
        <v>38944</v>
      </c>
      <c r="F1047" s="8" t="n">
        <v>2998182</v>
      </c>
      <c r="G1047" s="6" t="s">
        <v>388</v>
      </c>
      <c r="H1047" s="9" t="str">
        <f aca="false">IF((E1047-D1047)&lt;=366,IF((E1047-D1047)&lt;0,"Sin datos","Corto Plazo"),"Largo Plazo")</f>
        <v>Corto Plazo</v>
      </c>
      <c r="I1047" s="10" t="n">
        <f aca="false">IF($D1047&gt;I$4,0,IF($E1047&gt;I$4,$F1047,0))</f>
        <v>0</v>
      </c>
      <c r="J1047" s="10" t="n">
        <f aca="false">IF($D1047&gt;J$4,0,IF($E1047&gt;J$4,$F1047,0))</f>
        <v>0</v>
      </c>
      <c r="K1047" s="10" t="n">
        <f aca="false">IF($D1047&gt;K$4,0,IF($E1047&gt;K$4,$F1047,0))</f>
        <v>0</v>
      </c>
      <c r="L1047" s="10" t="n">
        <f aca="false">IF($D1047&gt;L$4,0,IF($E1047&gt;L$4,$F1047,0))</f>
        <v>0</v>
      </c>
      <c r="M1047" s="10" t="n">
        <f aca="false">IF($D1047&gt;M$4,0,IF($E1047&gt;M$4,$F1047,0))</f>
        <v>0</v>
      </c>
      <c r="N1047" s="10" t="n">
        <f aca="false">IF($D1047&gt;N$4,0,IF($E1047&gt;N$4,$F1047,0))</f>
        <v>0</v>
      </c>
      <c r="O1047" s="10" t="n">
        <f aca="false">IF($D1047&gt;O$4,0,IF($E1047&gt;O$4,$F1047,0))</f>
        <v>0</v>
      </c>
      <c r="P1047" s="10" t="n">
        <f aca="false">IF($D1047&gt;P$4,0,IF($E1047&gt;P$4,$F1047,0))</f>
        <v>0</v>
      </c>
      <c r="Q1047" s="10" t="n">
        <f aca="false">IF($D1047&gt;Q$4,0,IF($E1047&gt;Q$4,$F1047,0))</f>
        <v>0</v>
      </c>
      <c r="R1047" s="10" t="n">
        <f aca="false">IF($D1047&gt;R$4,0,IF($E1047&gt;R$4,$F1047,0))</f>
        <v>2998182</v>
      </c>
    </row>
    <row r="1048" customFormat="false" ht="45" hidden="false" customHeight="false" outlineLevel="0" collapsed="false">
      <c r="B1048" s="6" t="s">
        <v>1086</v>
      </c>
      <c r="C1048" s="6" t="s">
        <v>15</v>
      </c>
      <c r="D1048" s="7" t="n">
        <v>37895</v>
      </c>
      <c r="E1048" s="7" t="n">
        <v>38159</v>
      </c>
      <c r="F1048" s="8" t="n">
        <v>5200000</v>
      </c>
      <c r="G1048" s="6" t="s">
        <v>388</v>
      </c>
      <c r="H1048" s="9" t="str">
        <f aca="false">IF((E1048-D1048)&lt;=366,IF((E1048-D1048)&lt;0,"Sin datos","Corto Plazo"),"Largo Plazo")</f>
        <v>Corto Plazo</v>
      </c>
      <c r="I1048" s="10" t="n">
        <f aca="false">IF($D1048&gt;I$4,0,IF($E1048&gt;I$4,$F1048,0))</f>
        <v>0</v>
      </c>
      <c r="J1048" s="10" t="n">
        <f aca="false">IF($D1048&gt;J$4,0,IF($E1048&gt;J$4,$F1048,0))</f>
        <v>0</v>
      </c>
      <c r="K1048" s="10" t="n">
        <f aca="false">IF($D1048&gt;K$4,0,IF($E1048&gt;K$4,$F1048,0))</f>
        <v>0</v>
      </c>
      <c r="L1048" s="10" t="n">
        <f aca="false">IF($D1048&gt;L$4,0,IF($E1048&gt;L$4,$F1048,0))</f>
        <v>0</v>
      </c>
      <c r="M1048" s="10" t="n">
        <f aca="false">IF($D1048&gt;M$4,0,IF($E1048&gt;M$4,$F1048,0))</f>
        <v>0</v>
      </c>
      <c r="N1048" s="10" t="n">
        <f aca="false">IF($D1048&gt;N$4,0,IF($E1048&gt;N$4,$F1048,0))</f>
        <v>0</v>
      </c>
      <c r="O1048" s="10" t="n">
        <f aca="false">IF($D1048&gt;O$4,0,IF($E1048&gt;O$4,$F1048,0))</f>
        <v>0</v>
      </c>
      <c r="P1048" s="10" t="n">
        <f aca="false">IF($D1048&gt;P$4,0,IF($E1048&gt;P$4,$F1048,0))</f>
        <v>5200000</v>
      </c>
      <c r="Q1048" s="10" t="n">
        <f aca="false">IF($D1048&gt;Q$4,0,IF($E1048&gt;Q$4,$F1048,0))</f>
        <v>0</v>
      </c>
      <c r="R1048" s="10" t="n">
        <f aca="false">IF($D1048&gt;R$4,0,IF($E1048&gt;R$4,$F1048,0))</f>
        <v>0</v>
      </c>
    </row>
    <row r="1049" customFormat="false" ht="45" hidden="false" customHeight="false" outlineLevel="0" collapsed="false">
      <c r="B1049" s="6" t="s">
        <v>1087</v>
      </c>
      <c r="C1049" s="6" t="s">
        <v>15</v>
      </c>
      <c r="D1049" s="7" t="n">
        <v>37895</v>
      </c>
      <c r="E1049" s="7" t="n">
        <v>38250</v>
      </c>
      <c r="F1049" s="8" t="n">
        <v>650000</v>
      </c>
      <c r="G1049" s="6" t="s">
        <v>388</v>
      </c>
      <c r="H1049" s="9" t="str">
        <f aca="false">IF((E1049-D1049)&lt;=366,IF((E1049-D1049)&lt;0,"Sin datos","Corto Plazo"),"Largo Plazo")</f>
        <v>Corto Plazo</v>
      </c>
      <c r="I1049" s="10" t="n">
        <f aca="false">IF($D1049&gt;I$4,0,IF($E1049&gt;I$4,$F1049,0))</f>
        <v>0</v>
      </c>
      <c r="J1049" s="10" t="n">
        <f aca="false">IF($D1049&gt;J$4,0,IF($E1049&gt;J$4,$F1049,0))</f>
        <v>0</v>
      </c>
      <c r="K1049" s="10" t="n">
        <f aca="false">IF($D1049&gt;K$4,0,IF($E1049&gt;K$4,$F1049,0))</f>
        <v>0</v>
      </c>
      <c r="L1049" s="10" t="n">
        <f aca="false">IF($D1049&gt;L$4,0,IF($E1049&gt;L$4,$F1049,0))</f>
        <v>0</v>
      </c>
      <c r="M1049" s="10" t="n">
        <f aca="false">IF($D1049&gt;M$4,0,IF($E1049&gt;M$4,$F1049,0))</f>
        <v>0</v>
      </c>
      <c r="N1049" s="10" t="n">
        <f aca="false">IF($D1049&gt;N$4,0,IF($E1049&gt;N$4,$F1049,0))</f>
        <v>0</v>
      </c>
      <c r="O1049" s="10" t="n">
        <f aca="false">IF($D1049&gt;O$4,0,IF($E1049&gt;O$4,$F1049,0))</f>
        <v>0</v>
      </c>
      <c r="P1049" s="10" t="n">
        <f aca="false">IF($D1049&gt;P$4,0,IF($E1049&gt;P$4,$F1049,0))</f>
        <v>650000</v>
      </c>
      <c r="Q1049" s="10" t="n">
        <f aca="false">IF($D1049&gt;Q$4,0,IF($E1049&gt;Q$4,$F1049,0))</f>
        <v>0</v>
      </c>
      <c r="R1049" s="10" t="n">
        <f aca="false">IF($D1049&gt;R$4,0,IF($E1049&gt;R$4,$F1049,0))</f>
        <v>0</v>
      </c>
    </row>
    <row r="1050" customFormat="false" ht="45" hidden="false" customHeight="false" outlineLevel="0" collapsed="false">
      <c r="B1050" s="6" t="s">
        <v>1088</v>
      </c>
      <c r="C1050" s="6" t="s">
        <v>15</v>
      </c>
      <c r="D1050" s="7" t="n">
        <v>37895</v>
      </c>
      <c r="E1050" s="7" t="n">
        <v>38159</v>
      </c>
      <c r="F1050" s="8" t="n">
        <v>650000</v>
      </c>
      <c r="G1050" s="6" t="s">
        <v>388</v>
      </c>
      <c r="H1050" s="9" t="str">
        <f aca="false">IF((E1050-D1050)&lt;=366,IF((E1050-D1050)&lt;0,"Sin datos","Corto Plazo"),"Largo Plazo")</f>
        <v>Corto Plazo</v>
      </c>
      <c r="I1050" s="10" t="n">
        <f aca="false">IF($D1050&gt;I$4,0,IF($E1050&gt;I$4,$F1050,0))</f>
        <v>0</v>
      </c>
      <c r="J1050" s="10" t="n">
        <f aca="false">IF($D1050&gt;J$4,0,IF($E1050&gt;J$4,$F1050,0))</f>
        <v>0</v>
      </c>
      <c r="K1050" s="10" t="n">
        <f aca="false">IF($D1050&gt;K$4,0,IF($E1050&gt;K$4,$F1050,0))</f>
        <v>0</v>
      </c>
      <c r="L1050" s="10" t="n">
        <f aca="false">IF($D1050&gt;L$4,0,IF($E1050&gt;L$4,$F1050,0))</f>
        <v>0</v>
      </c>
      <c r="M1050" s="10" t="n">
        <f aca="false">IF($D1050&gt;M$4,0,IF($E1050&gt;M$4,$F1050,0))</f>
        <v>0</v>
      </c>
      <c r="N1050" s="10" t="n">
        <f aca="false">IF($D1050&gt;N$4,0,IF($E1050&gt;N$4,$F1050,0))</f>
        <v>0</v>
      </c>
      <c r="O1050" s="10" t="n">
        <f aca="false">IF($D1050&gt;O$4,0,IF($E1050&gt;O$4,$F1050,0))</f>
        <v>0</v>
      </c>
      <c r="P1050" s="10" t="n">
        <f aca="false">IF($D1050&gt;P$4,0,IF($E1050&gt;P$4,$F1050,0))</f>
        <v>650000</v>
      </c>
      <c r="Q1050" s="10" t="n">
        <f aca="false">IF($D1050&gt;Q$4,0,IF($E1050&gt;Q$4,$F1050,0))</f>
        <v>0</v>
      </c>
      <c r="R1050" s="10" t="n">
        <f aca="false">IF($D1050&gt;R$4,0,IF($E1050&gt;R$4,$F1050,0))</f>
        <v>0</v>
      </c>
    </row>
    <row r="1051" customFormat="false" ht="45" hidden="false" customHeight="false" outlineLevel="0" collapsed="false">
      <c r="B1051" s="6" t="s">
        <v>1089</v>
      </c>
      <c r="C1051" s="6" t="s">
        <v>15</v>
      </c>
      <c r="D1051" s="7" t="n">
        <v>37999</v>
      </c>
      <c r="E1051" s="7" t="n">
        <v>38194</v>
      </c>
      <c r="F1051" s="8" t="n">
        <v>7265794</v>
      </c>
      <c r="G1051" s="6" t="s">
        <v>388</v>
      </c>
      <c r="H1051" s="9" t="str">
        <f aca="false">IF((E1051-D1051)&lt;=366,IF((E1051-D1051)&lt;0,"Sin datos","Corto Plazo"),"Largo Plazo")</f>
        <v>Corto Plazo</v>
      </c>
      <c r="I1051" s="10" t="n">
        <f aca="false">IF($D1051&gt;I$4,0,IF($E1051&gt;I$4,$F1051,0))</f>
        <v>0</v>
      </c>
      <c r="J1051" s="10" t="n">
        <f aca="false">IF($D1051&gt;J$4,0,IF($E1051&gt;J$4,$F1051,0))</f>
        <v>0</v>
      </c>
      <c r="K1051" s="10" t="n">
        <f aca="false">IF($D1051&gt;K$4,0,IF($E1051&gt;K$4,$F1051,0))</f>
        <v>0</v>
      </c>
      <c r="L1051" s="10" t="n">
        <f aca="false">IF($D1051&gt;L$4,0,IF($E1051&gt;L$4,$F1051,0))</f>
        <v>0</v>
      </c>
      <c r="M1051" s="10" t="n">
        <f aca="false">IF($D1051&gt;M$4,0,IF($E1051&gt;M$4,$F1051,0))</f>
        <v>0</v>
      </c>
      <c r="N1051" s="10" t="n">
        <f aca="false">IF($D1051&gt;N$4,0,IF($E1051&gt;N$4,$F1051,0))</f>
        <v>0</v>
      </c>
      <c r="O1051" s="10" t="n">
        <f aca="false">IF($D1051&gt;O$4,0,IF($E1051&gt;O$4,$F1051,0))</f>
        <v>0</v>
      </c>
      <c r="P1051" s="10" t="n">
        <f aca="false">IF($D1051&gt;P$4,0,IF($E1051&gt;P$4,$F1051,0))</f>
        <v>0</v>
      </c>
      <c r="Q1051" s="10" t="n">
        <f aca="false">IF($D1051&gt;Q$4,0,IF($E1051&gt;Q$4,$F1051,0))</f>
        <v>0</v>
      </c>
      <c r="R1051" s="10" t="n">
        <f aca="false">IF($D1051&gt;R$4,0,IF($E1051&gt;R$4,$F1051,0))</f>
        <v>0</v>
      </c>
    </row>
    <row r="1052" customFormat="false" ht="45" hidden="false" customHeight="false" outlineLevel="0" collapsed="false">
      <c r="B1052" s="6" t="s">
        <v>1090</v>
      </c>
      <c r="C1052" s="6" t="s">
        <v>15</v>
      </c>
      <c r="D1052" s="7" t="n">
        <v>37999</v>
      </c>
      <c r="E1052" s="7" t="n">
        <v>38194</v>
      </c>
      <c r="F1052" s="8" t="n">
        <v>908224</v>
      </c>
      <c r="G1052" s="6" t="s">
        <v>388</v>
      </c>
      <c r="H1052" s="9" t="str">
        <f aca="false">IF((E1052-D1052)&lt;=366,IF((E1052-D1052)&lt;0,"Sin datos","Corto Plazo"),"Largo Plazo")</f>
        <v>Corto Plazo</v>
      </c>
      <c r="I1052" s="10" t="n">
        <f aca="false">IF($D1052&gt;I$4,0,IF($E1052&gt;I$4,$F1052,0))</f>
        <v>0</v>
      </c>
      <c r="J1052" s="10" t="n">
        <f aca="false">IF($D1052&gt;J$4,0,IF($E1052&gt;J$4,$F1052,0))</f>
        <v>0</v>
      </c>
      <c r="K1052" s="10" t="n">
        <f aca="false">IF($D1052&gt;K$4,0,IF($E1052&gt;K$4,$F1052,0))</f>
        <v>0</v>
      </c>
      <c r="L1052" s="10" t="n">
        <f aca="false">IF($D1052&gt;L$4,0,IF($E1052&gt;L$4,$F1052,0))</f>
        <v>0</v>
      </c>
      <c r="M1052" s="10" t="n">
        <f aca="false">IF($D1052&gt;M$4,0,IF($E1052&gt;M$4,$F1052,0))</f>
        <v>0</v>
      </c>
      <c r="N1052" s="10" t="n">
        <f aca="false">IF($D1052&gt;N$4,0,IF($E1052&gt;N$4,$F1052,0))</f>
        <v>0</v>
      </c>
      <c r="O1052" s="10" t="n">
        <f aca="false">IF($D1052&gt;O$4,0,IF($E1052&gt;O$4,$F1052,0))</f>
        <v>0</v>
      </c>
      <c r="P1052" s="10" t="n">
        <f aca="false">IF($D1052&gt;P$4,0,IF($E1052&gt;P$4,$F1052,0))</f>
        <v>0</v>
      </c>
      <c r="Q1052" s="10" t="n">
        <f aca="false">IF($D1052&gt;Q$4,0,IF($E1052&gt;Q$4,$F1052,0))</f>
        <v>0</v>
      </c>
      <c r="R1052" s="10" t="n">
        <f aca="false">IF($D1052&gt;R$4,0,IF($E1052&gt;R$4,$F1052,0))</f>
        <v>0</v>
      </c>
    </row>
    <row r="1053" customFormat="false" ht="45" hidden="false" customHeight="false" outlineLevel="0" collapsed="false">
      <c r="B1053" s="6" t="s">
        <v>1091</v>
      </c>
      <c r="C1053" s="6" t="s">
        <v>15</v>
      </c>
      <c r="D1053" s="7" t="n">
        <v>37999</v>
      </c>
      <c r="E1053" s="7" t="n">
        <v>38467</v>
      </c>
      <c r="F1053" s="8" t="n">
        <v>908224</v>
      </c>
      <c r="G1053" s="6" t="s">
        <v>388</v>
      </c>
      <c r="H1053" s="9" t="str">
        <f aca="false">IF((E1053-D1053)&lt;=366,IF((E1053-D1053)&lt;0,"Sin datos","Corto Plazo"),"Largo Plazo")</f>
        <v>Largo Plazo</v>
      </c>
      <c r="I1053" s="10" t="n">
        <f aca="false">IF($D1053&gt;I$4,0,IF($E1053&gt;I$4,$F1053,0))</f>
        <v>0</v>
      </c>
      <c r="J1053" s="10" t="n">
        <f aca="false">IF($D1053&gt;J$4,0,IF($E1053&gt;J$4,$F1053,0))</f>
        <v>0</v>
      </c>
      <c r="K1053" s="10" t="n">
        <f aca="false">IF($D1053&gt;K$4,0,IF($E1053&gt;K$4,$F1053,0))</f>
        <v>0</v>
      </c>
      <c r="L1053" s="10" t="n">
        <f aca="false">IF($D1053&gt;L$4,0,IF($E1053&gt;L$4,$F1053,0))</f>
        <v>0</v>
      </c>
      <c r="M1053" s="10" t="n">
        <f aca="false">IF($D1053&gt;M$4,0,IF($E1053&gt;M$4,$F1053,0))</f>
        <v>0</v>
      </c>
      <c r="N1053" s="10" t="n">
        <f aca="false">IF($D1053&gt;N$4,0,IF($E1053&gt;N$4,$F1053,0))</f>
        <v>0</v>
      </c>
      <c r="O1053" s="10" t="n">
        <f aca="false">IF($D1053&gt;O$4,0,IF($E1053&gt;O$4,$F1053,0))</f>
        <v>0</v>
      </c>
      <c r="P1053" s="10" t="n">
        <f aca="false">IF($D1053&gt;P$4,0,IF($E1053&gt;P$4,$F1053,0))</f>
        <v>0</v>
      </c>
      <c r="Q1053" s="10" t="n">
        <f aca="false">IF($D1053&gt;Q$4,0,IF($E1053&gt;Q$4,$F1053,0))</f>
        <v>908224</v>
      </c>
      <c r="R1053" s="10" t="n">
        <f aca="false">IF($D1053&gt;R$4,0,IF($E1053&gt;R$4,$F1053,0))</f>
        <v>0</v>
      </c>
    </row>
    <row r="1054" customFormat="false" ht="45" hidden="false" customHeight="false" outlineLevel="0" collapsed="false">
      <c r="B1054" s="6" t="s">
        <v>1092</v>
      </c>
      <c r="C1054" s="6" t="s">
        <v>15</v>
      </c>
      <c r="D1054" s="7" t="n">
        <v>38084</v>
      </c>
      <c r="E1054" s="7" t="n">
        <v>38528</v>
      </c>
      <c r="F1054" s="8" t="n">
        <v>4810669</v>
      </c>
      <c r="G1054" s="6" t="s">
        <v>388</v>
      </c>
      <c r="H1054" s="9" t="str">
        <f aca="false">IF((E1054-D1054)&lt;=366,IF((E1054-D1054)&lt;0,"Sin datos","Corto Plazo"),"Largo Plazo")</f>
        <v>Largo Plazo</v>
      </c>
      <c r="I1054" s="10" t="n">
        <f aca="false">IF($D1054&gt;I$4,0,IF($E1054&gt;I$4,$F1054,0))</f>
        <v>0</v>
      </c>
      <c r="J1054" s="10" t="n">
        <f aca="false">IF($D1054&gt;J$4,0,IF($E1054&gt;J$4,$F1054,0))</f>
        <v>0</v>
      </c>
      <c r="K1054" s="10" t="n">
        <f aca="false">IF($D1054&gt;K$4,0,IF($E1054&gt;K$4,$F1054,0))</f>
        <v>0</v>
      </c>
      <c r="L1054" s="10" t="n">
        <f aca="false">IF($D1054&gt;L$4,0,IF($E1054&gt;L$4,$F1054,0))</f>
        <v>0</v>
      </c>
      <c r="M1054" s="10" t="n">
        <f aca="false">IF($D1054&gt;M$4,0,IF($E1054&gt;M$4,$F1054,0))</f>
        <v>0</v>
      </c>
      <c r="N1054" s="10" t="n">
        <f aca="false">IF($D1054&gt;N$4,0,IF($E1054&gt;N$4,$F1054,0))</f>
        <v>0</v>
      </c>
      <c r="O1054" s="10" t="n">
        <f aca="false">IF($D1054&gt;O$4,0,IF($E1054&gt;O$4,$F1054,0))</f>
        <v>0</v>
      </c>
      <c r="P1054" s="10" t="n">
        <f aca="false">IF($D1054&gt;P$4,0,IF($E1054&gt;P$4,$F1054,0))</f>
        <v>0</v>
      </c>
      <c r="Q1054" s="10" t="n">
        <f aca="false">IF($D1054&gt;Q$4,0,IF($E1054&gt;Q$4,$F1054,0))</f>
        <v>4810669</v>
      </c>
      <c r="R1054" s="10" t="n">
        <f aca="false">IF($D1054&gt;R$4,0,IF($E1054&gt;R$4,$F1054,0))</f>
        <v>0</v>
      </c>
    </row>
    <row r="1055" customFormat="false" ht="45" hidden="false" customHeight="false" outlineLevel="0" collapsed="false">
      <c r="B1055" s="6" t="s">
        <v>1093</v>
      </c>
      <c r="C1055" s="6" t="s">
        <v>15</v>
      </c>
      <c r="D1055" s="7" t="n">
        <v>38084</v>
      </c>
      <c r="E1055" s="7" t="n">
        <v>38257</v>
      </c>
      <c r="F1055" s="8" t="n">
        <v>19242679</v>
      </c>
      <c r="G1055" s="6" t="s">
        <v>388</v>
      </c>
      <c r="H1055" s="9" t="str">
        <f aca="false">IF((E1055-D1055)&lt;=366,IF((E1055-D1055)&lt;0,"Sin datos","Corto Plazo"),"Largo Plazo")</f>
        <v>Corto Plazo</v>
      </c>
      <c r="I1055" s="10" t="n">
        <f aca="false">IF($D1055&gt;I$4,0,IF($E1055&gt;I$4,$F1055,0))</f>
        <v>0</v>
      </c>
      <c r="J1055" s="10" t="n">
        <f aca="false">IF($D1055&gt;J$4,0,IF($E1055&gt;J$4,$F1055,0))</f>
        <v>0</v>
      </c>
      <c r="K1055" s="10" t="n">
        <f aca="false">IF($D1055&gt;K$4,0,IF($E1055&gt;K$4,$F1055,0))</f>
        <v>0</v>
      </c>
      <c r="L1055" s="10" t="n">
        <f aca="false">IF($D1055&gt;L$4,0,IF($E1055&gt;L$4,$F1055,0))</f>
        <v>0</v>
      </c>
      <c r="M1055" s="10" t="n">
        <f aca="false">IF($D1055&gt;M$4,0,IF($E1055&gt;M$4,$F1055,0))</f>
        <v>0</v>
      </c>
      <c r="N1055" s="10" t="n">
        <f aca="false">IF($D1055&gt;N$4,0,IF($E1055&gt;N$4,$F1055,0))</f>
        <v>0</v>
      </c>
      <c r="O1055" s="10" t="n">
        <f aca="false">IF($D1055&gt;O$4,0,IF($E1055&gt;O$4,$F1055,0))</f>
        <v>0</v>
      </c>
      <c r="P1055" s="10" t="n">
        <f aca="false">IF($D1055&gt;P$4,0,IF($E1055&gt;P$4,$F1055,0))</f>
        <v>0</v>
      </c>
      <c r="Q1055" s="10" t="n">
        <f aca="false">IF($D1055&gt;Q$4,0,IF($E1055&gt;Q$4,$F1055,0))</f>
        <v>0</v>
      </c>
      <c r="R1055" s="10" t="n">
        <f aca="false">IF($D1055&gt;R$4,0,IF($E1055&gt;R$4,$F1055,0))</f>
        <v>0</v>
      </c>
    </row>
    <row r="1056" customFormat="false" ht="45" hidden="false" customHeight="false" outlineLevel="0" collapsed="false">
      <c r="B1056" s="6" t="s">
        <v>1094</v>
      </c>
      <c r="C1056" s="6" t="s">
        <v>15</v>
      </c>
      <c r="D1056" s="7" t="n">
        <v>38180</v>
      </c>
      <c r="E1056" s="7" t="n">
        <v>38408</v>
      </c>
      <c r="F1056" s="8" t="n">
        <v>17895539</v>
      </c>
      <c r="G1056" s="6" t="s">
        <v>388</v>
      </c>
      <c r="H1056" s="9" t="str">
        <f aca="false">IF((E1056-D1056)&lt;=366,IF((E1056-D1056)&lt;0,"Sin datos","Corto Plazo"),"Largo Plazo")</f>
        <v>Corto Plazo</v>
      </c>
      <c r="I1056" s="10" t="n">
        <f aca="false">IF($D1056&gt;I$4,0,IF($E1056&gt;I$4,$F1056,0))</f>
        <v>0</v>
      </c>
      <c r="J1056" s="10" t="n">
        <f aca="false">IF($D1056&gt;J$4,0,IF($E1056&gt;J$4,$F1056,0))</f>
        <v>0</v>
      </c>
      <c r="K1056" s="10" t="n">
        <f aca="false">IF($D1056&gt;K$4,0,IF($E1056&gt;K$4,$F1056,0))</f>
        <v>0</v>
      </c>
      <c r="L1056" s="10" t="n">
        <f aca="false">IF($D1056&gt;L$4,0,IF($E1056&gt;L$4,$F1056,0))</f>
        <v>0</v>
      </c>
      <c r="M1056" s="10" t="n">
        <f aca="false">IF($D1056&gt;M$4,0,IF($E1056&gt;M$4,$F1056,0))</f>
        <v>0</v>
      </c>
      <c r="N1056" s="10" t="n">
        <f aca="false">IF($D1056&gt;N$4,0,IF($E1056&gt;N$4,$F1056,0))</f>
        <v>0</v>
      </c>
      <c r="O1056" s="10" t="n">
        <f aca="false">IF($D1056&gt;O$4,0,IF($E1056&gt;O$4,$F1056,0))</f>
        <v>0</v>
      </c>
      <c r="P1056" s="10" t="n">
        <f aca="false">IF($D1056&gt;P$4,0,IF($E1056&gt;P$4,$F1056,0))</f>
        <v>0</v>
      </c>
      <c r="Q1056" s="10" t="n">
        <f aca="false">IF($D1056&gt;Q$4,0,IF($E1056&gt;Q$4,$F1056,0))</f>
        <v>17895539</v>
      </c>
      <c r="R1056" s="10" t="n">
        <f aca="false">IF($D1056&gt;R$4,0,IF($E1056&gt;R$4,$F1056,0))</f>
        <v>0</v>
      </c>
    </row>
    <row r="1057" customFormat="false" ht="45" hidden="false" customHeight="false" outlineLevel="0" collapsed="false">
      <c r="B1057" s="6" t="s">
        <v>1095</v>
      </c>
      <c r="C1057" s="6" t="s">
        <v>15</v>
      </c>
      <c r="D1057" s="7" t="n">
        <v>38180</v>
      </c>
      <c r="E1057" s="7" t="n">
        <v>38439</v>
      </c>
      <c r="F1057" s="8" t="n">
        <v>2105358</v>
      </c>
      <c r="G1057" s="6" t="s">
        <v>388</v>
      </c>
      <c r="H1057" s="9" t="str">
        <f aca="false">IF((E1057-D1057)&lt;=366,IF((E1057-D1057)&lt;0,"Sin datos","Corto Plazo"),"Largo Plazo")</f>
        <v>Corto Plazo</v>
      </c>
      <c r="I1057" s="10" t="n">
        <f aca="false">IF($D1057&gt;I$4,0,IF($E1057&gt;I$4,$F1057,0))</f>
        <v>0</v>
      </c>
      <c r="J1057" s="10" t="n">
        <f aca="false">IF($D1057&gt;J$4,0,IF($E1057&gt;J$4,$F1057,0))</f>
        <v>0</v>
      </c>
      <c r="K1057" s="10" t="n">
        <f aca="false">IF($D1057&gt;K$4,0,IF($E1057&gt;K$4,$F1057,0))</f>
        <v>0</v>
      </c>
      <c r="L1057" s="10" t="n">
        <f aca="false">IF($D1057&gt;L$4,0,IF($E1057&gt;L$4,$F1057,0))</f>
        <v>0</v>
      </c>
      <c r="M1057" s="10" t="n">
        <f aca="false">IF($D1057&gt;M$4,0,IF($E1057&gt;M$4,$F1057,0))</f>
        <v>0</v>
      </c>
      <c r="N1057" s="10" t="n">
        <f aca="false">IF($D1057&gt;N$4,0,IF($E1057&gt;N$4,$F1057,0))</f>
        <v>0</v>
      </c>
      <c r="O1057" s="10" t="n">
        <f aca="false">IF($D1057&gt;O$4,0,IF($E1057&gt;O$4,$F1057,0))</f>
        <v>0</v>
      </c>
      <c r="P1057" s="10" t="n">
        <f aca="false">IF($D1057&gt;P$4,0,IF($E1057&gt;P$4,$F1057,0))</f>
        <v>0</v>
      </c>
      <c r="Q1057" s="10" t="n">
        <f aca="false">IF($D1057&gt;Q$4,0,IF($E1057&gt;Q$4,$F1057,0))</f>
        <v>2105358</v>
      </c>
      <c r="R1057" s="10" t="n">
        <f aca="false">IF($D1057&gt;R$4,0,IF($E1057&gt;R$4,$F1057,0))</f>
        <v>0</v>
      </c>
    </row>
    <row r="1058" customFormat="false" ht="45" hidden="false" customHeight="false" outlineLevel="0" collapsed="false">
      <c r="B1058" s="6" t="s">
        <v>1096</v>
      </c>
      <c r="C1058" s="6" t="s">
        <v>15</v>
      </c>
      <c r="D1058" s="7" t="n">
        <v>38180</v>
      </c>
      <c r="E1058" s="7" t="n">
        <v>38677</v>
      </c>
      <c r="F1058" s="8" t="n">
        <v>1052678</v>
      </c>
      <c r="G1058" s="6" t="s">
        <v>388</v>
      </c>
      <c r="H1058" s="9" t="str">
        <f aca="false">IF((E1058-D1058)&lt;=366,IF((E1058-D1058)&lt;0,"Sin datos","Corto Plazo"),"Largo Plazo")</f>
        <v>Largo Plazo</v>
      </c>
      <c r="I1058" s="10" t="n">
        <f aca="false">IF($D1058&gt;I$4,0,IF($E1058&gt;I$4,$F1058,0))</f>
        <v>0</v>
      </c>
      <c r="J1058" s="10" t="n">
        <f aca="false">IF($D1058&gt;J$4,0,IF($E1058&gt;J$4,$F1058,0))</f>
        <v>0</v>
      </c>
      <c r="K1058" s="10" t="n">
        <f aca="false">IF($D1058&gt;K$4,0,IF($E1058&gt;K$4,$F1058,0))</f>
        <v>0</v>
      </c>
      <c r="L1058" s="10" t="n">
        <f aca="false">IF($D1058&gt;L$4,0,IF($E1058&gt;L$4,$F1058,0))</f>
        <v>0</v>
      </c>
      <c r="M1058" s="10" t="n">
        <f aca="false">IF($D1058&gt;M$4,0,IF($E1058&gt;M$4,$F1058,0))</f>
        <v>0</v>
      </c>
      <c r="N1058" s="10" t="n">
        <f aca="false">IF($D1058&gt;N$4,0,IF($E1058&gt;N$4,$F1058,0))</f>
        <v>0</v>
      </c>
      <c r="O1058" s="10" t="n">
        <f aca="false">IF($D1058&gt;O$4,0,IF($E1058&gt;O$4,$F1058,0))</f>
        <v>0</v>
      </c>
      <c r="P1058" s="10" t="n">
        <f aca="false">IF($D1058&gt;P$4,0,IF($E1058&gt;P$4,$F1058,0))</f>
        <v>0</v>
      </c>
      <c r="Q1058" s="10" t="n">
        <f aca="false">IF($D1058&gt;Q$4,0,IF($E1058&gt;Q$4,$F1058,0))</f>
        <v>1052678</v>
      </c>
      <c r="R1058" s="10" t="n">
        <f aca="false">IF($D1058&gt;R$4,0,IF($E1058&gt;R$4,$F1058,0))</f>
        <v>0</v>
      </c>
    </row>
    <row r="1059" customFormat="false" ht="45" hidden="false" customHeight="false" outlineLevel="0" collapsed="false">
      <c r="B1059" s="6" t="s">
        <v>1097</v>
      </c>
      <c r="C1059" s="6" t="s">
        <v>15</v>
      </c>
      <c r="D1059" s="7" t="n">
        <v>38511</v>
      </c>
      <c r="E1059" s="7" t="n">
        <v>38768</v>
      </c>
      <c r="F1059" s="8" t="n">
        <v>25093336</v>
      </c>
      <c r="G1059" s="6" t="s">
        <v>388</v>
      </c>
      <c r="H1059" s="9" t="str">
        <f aca="false">IF((E1059-D1059)&lt;=366,IF((E1059-D1059)&lt;0,"Sin datos","Corto Plazo"),"Largo Plazo")</f>
        <v>Corto Plazo</v>
      </c>
      <c r="I1059" s="10" t="n">
        <f aca="false">IF($D1059&gt;I$4,0,IF($E1059&gt;I$4,$F1059,0))</f>
        <v>0</v>
      </c>
      <c r="J1059" s="10" t="n">
        <f aca="false">IF($D1059&gt;J$4,0,IF($E1059&gt;J$4,$F1059,0))</f>
        <v>0</v>
      </c>
      <c r="K1059" s="10" t="n">
        <f aca="false">IF($D1059&gt;K$4,0,IF($E1059&gt;K$4,$F1059,0))</f>
        <v>0</v>
      </c>
      <c r="L1059" s="10" t="n">
        <f aca="false">IF($D1059&gt;L$4,0,IF($E1059&gt;L$4,$F1059,0))</f>
        <v>0</v>
      </c>
      <c r="M1059" s="10" t="n">
        <f aca="false">IF($D1059&gt;M$4,0,IF($E1059&gt;M$4,$F1059,0))</f>
        <v>0</v>
      </c>
      <c r="N1059" s="10" t="n">
        <f aca="false">IF($D1059&gt;N$4,0,IF($E1059&gt;N$4,$F1059,0))</f>
        <v>0</v>
      </c>
      <c r="O1059" s="10" t="n">
        <f aca="false">IF($D1059&gt;O$4,0,IF($E1059&gt;O$4,$F1059,0))</f>
        <v>0</v>
      </c>
      <c r="P1059" s="10" t="n">
        <f aca="false">IF($D1059&gt;P$4,0,IF($E1059&gt;P$4,$F1059,0))</f>
        <v>0</v>
      </c>
      <c r="Q1059" s="10" t="n">
        <f aca="false">IF($D1059&gt;Q$4,0,IF($E1059&gt;Q$4,$F1059,0))</f>
        <v>0</v>
      </c>
      <c r="R1059" s="10" t="n">
        <f aca="false">IF($D1059&gt;R$4,0,IF($E1059&gt;R$4,$F1059,0))</f>
        <v>25093336</v>
      </c>
    </row>
    <row r="1060" customFormat="false" ht="45" hidden="false" customHeight="false" outlineLevel="0" collapsed="false">
      <c r="B1060" s="6" t="s">
        <v>1098</v>
      </c>
      <c r="C1060" s="6" t="s">
        <v>15</v>
      </c>
      <c r="D1060" s="7" t="n">
        <v>38511</v>
      </c>
      <c r="E1060" s="7" t="n">
        <v>38796</v>
      </c>
      <c r="F1060" s="8" t="n">
        <v>2066510</v>
      </c>
      <c r="G1060" s="6" t="s">
        <v>388</v>
      </c>
      <c r="H1060" s="9" t="str">
        <f aca="false">IF((E1060-D1060)&lt;=366,IF((E1060-D1060)&lt;0,"Sin datos","Corto Plazo"),"Largo Plazo")</f>
        <v>Corto Plazo</v>
      </c>
      <c r="I1060" s="10" t="n">
        <f aca="false">IF($D1060&gt;I$4,0,IF($E1060&gt;I$4,$F1060,0))</f>
        <v>0</v>
      </c>
      <c r="J1060" s="10" t="n">
        <f aca="false">IF($D1060&gt;J$4,0,IF($E1060&gt;J$4,$F1060,0))</f>
        <v>0</v>
      </c>
      <c r="K1060" s="10" t="n">
        <f aca="false">IF($D1060&gt;K$4,0,IF($E1060&gt;K$4,$F1060,0))</f>
        <v>0</v>
      </c>
      <c r="L1060" s="10" t="n">
        <f aca="false">IF($D1060&gt;L$4,0,IF($E1060&gt;L$4,$F1060,0))</f>
        <v>0</v>
      </c>
      <c r="M1060" s="10" t="n">
        <f aca="false">IF($D1060&gt;M$4,0,IF($E1060&gt;M$4,$F1060,0))</f>
        <v>0</v>
      </c>
      <c r="N1060" s="10" t="n">
        <f aca="false">IF($D1060&gt;N$4,0,IF($E1060&gt;N$4,$F1060,0))</f>
        <v>0</v>
      </c>
      <c r="O1060" s="10" t="n">
        <f aca="false">IF($D1060&gt;O$4,0,IF($E1060&gt;O$4,$F1060,0))</f>
        <v>0</v>
      </c>
      <c r="P1060" s="10" t="n">
        <f aca="false">IF($D1060&gt;P$4,0,IF($E1060&gt;P$4,$F1060,0))</f>
        <v>0</v>
      </c>
      <c r="Q1060" s="10" t="n">
        <f aca="false">IF($D1060&gt;Q$4,0,IF($E1060&gt;Q$4,$F1060,0))</f>
        <v>0</v>
      </c>
      <c r="R1060" s="10" t="n">
        <f aca="false">IF($D1060&gt;R$4,0,IF($E1060&gt;R$4,$F1060,0))</f>
        <v>2066510</v>
      </c>
    </row>
    <row r="1061" customFormat="false" ht="45" hidden="false" customHeight="false" outlineLevel="0" collapsed="false">
      <c r="B1061" s="6" t="s">
        <v>1099</v>
      </c>
      <c r="C1061" s="6" t="s">
        <v>15</v>
      </c>
      <c r="D1061" s="7" t="n">
        <v>38511</v>
      </c>
      <c r="E1061" s="7" t="n">
        <v>39071</v>
      </c>
      <c r="F1061" s="8" t="n">
        <v>2361726</v>
      </c>
      <c r="G1061" s="6" t="s">
        <v>388</v>
      </c>
      <c r="H1061" s="9" t="str">
        <f aca="false">IF((E1061-D1061)&lt;=366,IF((E1061-D1061)&lt;0,"Sin datos","Corto Plazo"),"Largo Plazo")</f>
        <v>Largo Plazo</v>
      </c>
      <c r="I1061" s="10" t="n">
        <f aca="false">IF($D1061&gt;I$4,0,IF($E1061&gt;I$4,$F1061,0))</f>
        <v>0</v>
      </c>
      <c r="J1061" s="10" t="n">
        <f aca="false">IF($D1061&gt;J$4,0,IF($E1061&gt;J$4,$F1061,0))</f>
        <v>0</v>
      </c>
      <c r="K1061" s="10" t="n">
        <f aca="false">IF($D1061&gt;K$4,0,IF($E1061&gt;K$4,$F1061,0))</f>
        <v>0</v>
      </c>
      <c r="L1061" s="10" t="n">
        <f aca="false">IF($D1061&gt;L$4,0,IF($E1061&gt;L$4,$F1061,0))</f>
        <v>0</v>
      </c>
      <c r="M1061" s="10" t="n">
        <f aca="false">IF($D1061&gt;M$4,0,IF($E1061&gt;M$4,$F1061,0))</f>
        <v>0</v>
      </c>
      <c r="N1061" s="10" t="n">
        <f aca="false">IF($D1061&gt;N$4,0,IF($E1061&gt;N$4,$F1061,0))</f>
        <v>0</v>
      </c>
      <c r="O1061" s="10" t="n">
        <f aca="false">IF($D1061&gt;O$4,0,IF($E1061&gt;O$4,$F1061,0))</f>
        <v>0</v>
      </c>
      <c r="P1061" s="10" t="n">
        <f aca="false">IF($D1061&gt;P$4,0,IF($E1061&gt;P$4,$F1061,0))</f>
        <v>0</v>
      </c>
      <c r="Q1061" s="10" t="n">
        <f aca="false">IF($D1061&gt;Q$4,0,IF($E1061&gt;Q$4,$F1061,0))</f>
        <v>0</v>
      </c>
      <c r="R1061" s="10" t="n">
        <f aca="false">IF($D1061&gt;R$4,0,IF($E1061&gt;R$4,$F1061,0))</f>
        <v>2361726</v>
      </c>
    </row>
    <row r="1062" customFormat="false" ht="45" hidden="false" customHeight="false" outlineLevel="0" collapsed="false">
      <c r="B1062" s="6" t="s">
        <v>1100</v>
      </c>
      <c r="C1062" s="6" t="s">
        <v>15</v>
      </c>
      <c r="D1062" s="7" t="n">
        <v>38252</v>
      </c>
      <c r="E1062" s="7" t="n">
        <v>38498</v>
      </c>
      <c r="F1062" s="8" t="n">
        <v>18505754</v>
      </c>
      <c r="G1062" s="6" t="s">
        <v>388</v>
      </c>
      <c r="H1062" s="9" t="str">
        <f aca="false">IF((E1062-D1062)&lt;=366,IF((E1062-D1062)&lt;0,"Sin datos","Corto Plazo"),"Largo Plazo")</f>
        <v>Corto Plazo</v>
      </c>
      <c r="I1062" s="10" t="n">
        <f aca="false">IF($D1062&gt;I$4,0,IF($E1062&gt;I$4,$F1062,0))</f>
        <v>0</v>
      </c>
      <c r="J1062" s="10" t="n">
        <f aca="false">IF($D1062&gt;J$4,0,IF($E1062&gt;J$4,$F1062,0))</f>
        <v>0</v>
      </c>
      <c r="K1062" s="10" t="n">
        <f aca="false">IF($D1062&gt;K$4,0,IF($E1062&gt;K$4,$F1062,0))</f>
        <v>0</v>
      </c>
      <c r="L1062" s="10" t="n">
        <f aca="false">IF($D1062&gt;L$4,0,IF($E1062&gt;L$4,$F1062,0))</f>
        <v>0</v>
      </c>
      <c r="M1062" s="10" t="n">
        <f aca="false">IF($D1062&gt;M$4,0,IF($E1062&gt;M$4,$F1062,0))</f>
        <v>0</v>
      </c>
      <c r="N1062" s="10" t="n">
        <f aca="false">IF($D1062&gt;N$4,0,IF($E1062&gt;N$4,$F1062,0))</f>
        <v>0</v>
      </c>
      <c r="O1062" s="10" t="n">
        <f aca="false">IF($D1062&gt;O$4,0,IF($E1062&gt;O$4,$F1062,0))</f>
        <v>0</v>
      </c>
      <c r="P1062" s="10" t="n">
        <f aca="false">IF($D1062&gt;P$4,0,IF($E1062&gt;P$4,$F1062,0))</f>
        <v>0</v>
      </c>
      <c r="Q1062" s="10" t="n">
        <f aca="false">IF($D1062&gt;Q$4,0,IF($E1062&gt;Q$4,$F1062,0))</f>
        <v>18505754</v>
      </c>
      <c r="R1062" s="10" t="n">
        <f aca="false">IF($D1062&gt;R$4,0,IF($E1062&gt;R$4,$F1062,0))</f>
        <v>0</v>
      </c>
    </row>
    <row r="1063" customFormat="false" ht="45" hidden="false" customHeight="false" outlineLevel="0" collapsed="false">
      <c r="B1063" s="6" t="s">
        <v>1101</v>
      </c>
      <c r="C1063" s="6" t="s">
        <v>15</v>
      </c>
      <c r="D1063" s="7" t="n">
        <v>38252</v>
      </c>
      <c r="E1063" s="7" t="n">
        <v>38528</v>
      </c>
      <c r="F1063" s="8" t="n">
        <v>2177148</v>
      </c>
      <c r="G1063" s="6" t="s">
        <v>388</v>
      </c>
      <c r="H1063" s="9" t="str">
        <f aca="false">IF((E1063-D1063)&lt;=366,IF((E1063-D1063)&lt;0,"Sin datos","Corto Plazo"),"Largo Plazo")</f>
        <v>Corto Plazo</v>
      </c>
      <c r="I1063" s="10" t="n">
        <f aca="false">IF($D1063&gt;I$4,0,IF($E1063&gt;I$4,$F1063,0))</f>
        <v>0</v>
      </c>
      <c r="J1063" s="10" t="n">
        <f aca="false">IF($D1063&gt;J$4,0,IF($E1063&gt;J$4,$F1063,0))</f>
        <v>0</v>
      </c>
      <c r="K1063" s="10" t="n">
        <f aca="false">IF($D1063&gt;K$4,0,IF($E1063&gt;K$4,$F1063,0))</f>
        <v>0</v>
      </c>
      <c r="L1063" s="10" t="n">
        <f aca="false">IF($D1063&gt;L$4,0,IF($E1063&gt;L$4,$F1063,0))</f>
        <v>0</v>
      </c>
      <c r="M1063" s="10" t="n">
        <f aca="false">IF($D1063&gt;M$4,0,IF($E1063&gt;M$4,$F1063,0))</f>
        <v>0</v>
      </c>
      <c r="N1063" s="10" t="n">
        <f aca="false">IF($D1063&gt;N$4,0,IF($E1063&gt;N$4,$F1063,0))</f>
        <v>0</v>
      </c>
      <c r="O1063" s="10" t="n">
        <f aca="false">IF($D1063&gt;O$4,0,IF($E1063&gt;O$4,$F1063,0))</f>
        <v>0</v>
      </c>
      <c r="P1063" s="10" t="n">
        <f aca="false">IF($D1063&gt;P$4,0,IF($E1063&gt;P$4,$F1063,0))</f>
        <v>0</v>
      </c>
      <c r="Q1063" s="10" t="n">
        <f aca="false">IF($D1063&gt;Q$4,0,IF($E1063&gt;Q$4,$F1063,0))</f>
        <v>2177148</v>
      </c>
      <c r="R1063" s="10" t="n">
        <f aca="false">IF($D1063&gt;R$4,0,IF($E1063&gt;R$4,$F1063,0))</f>
        <v>0</v>
      </c>
    </row>
    <row r="1064" customFormat="false" ht="45" hidden="false" customHeight="false" outlineLevel="0" collapsed="false">
      <c r="B1064" s="6" t="s">
        <v>1102</v>
      </c>
      <c r="C1064" s="6" t="s">
        <v>15</v>
      </c>
      <c r="D1064" s="7" t="n">
        <v>38252</v>
      </c>
      <c r="E1064" s="7" t="n">
        <v>38801</v>
      </c>
      <c r="F1064" s="8" t="n">
        <v>1088574</v>
      </c>
      <c r="G1064" s="6" t="s">
        <v>388</v>
      </c>
      <c r="H1064" s="9" t="str">
        <f aca="false">IF((E1064-D1064)&lt;=366,IF((E1064-D1064)&lt;0,"Sin datos","Corto Plazo"),"Largo Plazo")</f>
        <v>Largo Plazo</v>
      </c>
      <c r="I1064" s="10" t="n">
        <f aca="false">IF($D1064&gt;I$4,0,IF($E1064&gt;I$4,$F1064,0))</f>
        <v>0</v>
      </c>
      <c r="J1064" s="10" t="n">
        <f aca="false">IF($D1064&gt;J$4,0,IF($E1064&gt;J$4,$F1064,0))</f>
        <v>0</v>
      </c>
      <c r="K1064" s="10" t="n">
        <f aca="false">IF($D1064&gt;K$4,0,IF($E1064&gt;K$4,$F1064,0))</f>
        <v>0</v>
      </c>
      <c r="L1064" s="10" t="n">
        <f aca="false">IF($D1064&gt;L$4,0,IF($E1064&gt;L$4,$F1064,0))</f>
        <v>0</v>
      </c>
      <c r="M1064" s="10" t="n">
        <f aca="false">IF($D1064&gt;M$4,0,IF($E1064&gt;M$4,$F1064,0))</f>
        <v>0</v>
      </c>
      <c r="N1064" s="10" t="n">
        <f aca="false">IF($D1064&gt;N$4,0,IF($E1064&gt;N$4,$F1064,0))</f>
        <v>0</v>
      </c>
      <c r="O1064" s="10" t="n">
        <f aca="false">IF($D1064&gt;O$4,0,IF($E1064&gt;O$4,$F1064,0))</f>
        <v>0</v>
      </c>
      <c r="P1064" s="10" t="n">
        <f aca="false">IF($D1064&gt;P$4,0,IF($E1064&gt;P$4,$F1064,0))</f>
        <v>0</v>
      </c>
      <c r="Q1064" s="10" t="n">
        <f aca="false">IF($D1064&gt;Q$4,0,IF($E1064&gt;Q$4,$F1064,0))</f>
        <v>1088574</v>
      </c>
      <c r="R1064" s="10" t="n">
        <f aca="false">IF($D1064&gt;R$4,0,IF($E1064&gt;R$4,$F1064,0))</f>
        <v>1088574</v>
      </c>
    </row>
    <row r="1065" customFormat="false" ht="45" hidden="false" customHeight="false" outlineLevel="0" collapsed="false">
      <c r="B1065" s="6" t="s">
        <v>1103</v>
      </c>
      <c r="C1065" s="6" t="s">
        <v>15</v>
      </c>
      <c r="D1065" s="7" t="n">
        <v>38327</v>
      </c>
      <c r="E1065" s="7" t="n">
        <v>38558</v>
      </c>
      <c r="F1065" s="8" t="n">
        <v>20468441</v>
      </c>
      <c r="G1065" s="6" t="s">
        <v>388</v>
      </c>
      <c r="H1065" s="9" t="str">
        <f aca="false">IF((E1065-D1065)&lt;=366,IF((E1065-D1065)&lt;0,"Sin datos","Corto Plazo"),"Largo Plazo")</f>
        <v>Corto Plazo</v>
      </c>
      <c r="I1065" s="10" t="n">
        <f aca="false">IF($D1065&gt;I$4,0,IF($E1065&gt;I$4,$F1065,0))</f>
        <v>0</v>
      </c>
      <c r="J1065" s="10" t="n">
        <f aca="false">IF($D1065&gt;J$4,0,IF($E1065&gt;J$4,$F1065,0))</f>
        <v>0</v>
      </c>
      <c r="K1065" s="10" t="n">
        <f aca="false">IF($D1065&gt;K$4,0,IF($E1065&gt;K$4,$F1065,0))</f>
        <v>0</v>
      </c>
      <c r="L1065" s="10" t="n">
        <f aca="false">IF($D1065&gt;L$4,0,IF($E1065&gt;L$4,$F1065,0))</f>
        <v>0</v>
      </c>
      <c r="M1065" s="10" t="n">
        <f aca="false">IF($D1065&gt;M$4,0,IF($E1065&gt;M$4,$F1065,0))</f>
        <v>0</v>
      </c>
      <c r="N1065" s="10" t="n">
        <f aca="false">IF($D1065&gt;N$4,0,IF($E1065&gt;N$4,$F1065,0))</f>
        <v>0</v>
      </c>
      <c r="O1065" s="10" t="n">
        <f aca="false">IF($D1065&gt;O$4,0,IF($E1065&gt;O$4,$F1065,0))</f>
        <v>0</v>
      </c>
      <c r="P1065" s="10" t="n">
        <f aca="false">IF($D1065&gt;P$4,0,IF($E1065&gt;P$4,$F1065,0))</f>
        <v>0</v>
      </c>
      <c r="Q1065" s="10" t="n">
        <f aca="false">IF($D1065&gt;Q$4,0,IF($E1065&gt;Q$4,$F1065,0))</f>
        <v>20468441</v>
      </c>
      <c r="R1065" s="10" t="n">
        <f aca="false">IF($D1065&gt;R$4,0,IF($E1065&gt;R$4,$F1065,0))</f>
        <v>0</v>
      </c>
    </row>
    <row r="1066" customFormat="false" ht="45" hidden="false" customHeight="false" outlineLevel="0" collapsed="false">
      <c r="B1066" s="6" t="s">
        <v>1104</v>
      </c>
      <c r="C1066" s="6" t="s">
        <v>15</v>
      </c>
      <c r="D1066" s="7" t="n">
        <v>38327</v>
      </c>
      <c r="E1066" s="7" t="n">
        <v>38862</v>
      </c>
      <c r="F1066" s="8" t="n">
        <v>1790989</v>
      </c>
      <c r="G1066" s="6" t="s">
        <v>388</v>
      </c>
      <c r="H1066" s="9" t="str">
        <f aca="false">IF((E1066-D1066)&lt;=366,IF((E1066-D1066)&lt;0,"Sin datos","Corto Plazo"),"Largo Plazo")</f>
        <v>Largo Plazo</v>
      </c>
      <c r="I1066" s="10" t="n">
        <f aca="false">IF($D1066&gt;I$4,0,IF($E1066&gt;I$4,$F1066,0))</f>
        <v>0</v>
      </c>
      <c r="J1066" s="10" t="n">
        <f aca="false">IF($D1066&gt;J$4,0,IF($E1066&gt;J$4,$F1066,0))</f>
        <v>0</v>
      </c>
      <c r="K1066" s="10" t="n">
        <f aca="false">IF($D1066&gt;K$4,0,IF($E1066&gt;K$4,$F1066,0))</f>
        <v>0</v>
      </c>
      <c r="L1066" s="10" t="n">
        <f aca="false">IF($D1066&gt;L$4,0,IF($E1066&gt;L$4,$F1066,0))</f>
        <v>0</v>
      </c>
      <c r="M1066" s="10" t="n">
        <f aca="false">IF($D1066&gt;M$4,0,IF($E1066&gt;M$4,$F1066,0))</f>
        <v>0</v>
      </c>
      <c r="N1066" s="10" t="n">
        <f aca="false">IF($D1066&gt;N$4,0,IF($E1066&gt;N$4,$F1066,0))</f>
        <v>0</v>
      </c>
      <c r="O1066" s="10" t="n">
        <f aca="false">IF($D1066&gt;O$4,0,IF($E1066&gt;O$4,$F1066,0))</f>
        <v>0</v>
      </c>
      <c r="P1066" s="10" t="n">
        <f aca="false">IF($D1066&gt;P$4,0,IF($E1066&gt;P$4,$F1066,0))</f>
        <v>0</v>
      </c>
      <c r="Q1066" s="10" t="n">
        <f aca="false">IF($D1066&gt;Q$4,0,IF($E1066&gt;Q$4,$F1066,0))</f>
        <v>1790989</v>
      </c>
      <c r="R1066" s="10" t="n">
        <f aca="false">IF($D1066&gt;R$4,0,IF($E1066&gt;R$4,$F1066,0))</f>
        <v>1790989</v>
      </c>
    </row>
    <row r="1067" customFormat="false" ht="45" hidden="false" customHeight="false" outlineLevel="0" collapsed="false">
      <c r="B1067" s="6" t="s">
        <v>1105</v>
      </c>
      <c r="C1067" s="6" t="s">
        <v>15</v>
      </c>
      <c r="D1067" s="7" t="n">
        <v>38327</v>
      </c>
      <c r="E1067" s="7" t="n">
        <v>38620</v>
      </c>
      <c r="F1067" s="8" t="n">
        <v>3326122</v>
      </c>
      <c r="G1067" s="6" t="s">
        <v>388</v>
      </c>
      <c r="H1067" s="9" t="str">
        <f aca="false">IF((E1067-D1067)&lt;=366,IF((E1067-D1067)&lt;0,"Sin datos","Corto Plazo"),"Largo Plazo")</f>
        <v>Corto Plazo</v>
      </c>
      <c r="I1067" s="10" t="n">
        <f aca="false">IF($D1067&gt;I$4,0,IF($E1067&gt;I$4,$F1067,0))</f>
        <v>0</v>
      </c>
      <c r="J1067" s="10" t="n">
        <f aca="false">IF($D1067&gt;J$4,0,IF($E1067&gt;J$4,$F1067,0))</f>
        <v>0</v>
      </c>
      <c r="K1067" s="10" t="n">
        <f aca="false">IF($D1067&gt;K$4,0,IF($E1067&gt;K$4,$F1067,0))</f>
        <v>0</v>
      </c>
      <c r="L1067" s="10" t="n">
        <f aca="false">IF($D1067&gt;L$4,0,IF($E1067&gt;L$4,$F1067,0))</f>
        <v>0</v>
      </c>
      <c r="M1067" s="10" t="n">
        <f aca="false">IF($D1067&gt;M$4,0,IF($E1067&gt;M$4,$F1067,0))</f>
        <v>0</v>
      </c>
      <c r="N1067" s="10" t="n">
        <f aca="false">IF($D1067&gt;N$4,0,IF($E1067&gt;N$4,$F1067,0))</f>
        <v>0</v>
      </c>
      <c r="O1067" s="10" t="n">
        <f aca="false">IF($D1067&gt;O$4,0,IF($E1067&gt;O$4,$F1067,0))</f>
        <v>0</v>
      </c>
      <c r="P1067" s="10" t="n">
        <f aca="false">IF($D1067&gt;P$4,0,IF($E1067&gt;P$4,$F1067,0))</f>
        <v>0</v>
      </c>
      <c r="Q1067" s="10" t="n">
        <f aca="false">IF($D1067&gt;Q$4,0,IF($E1067&gt;Q$4,$F1067,0))</f>
        <v>3326122</v>
      </c>
      <c r="R1067" s="10" t="n">
        <f aca="false">IF($D1067&gt;R$4,0,IF($E1067&gt;R$4,$F1067,0))</f>
        <v>0</v>
      </c>
    </row>
    <row r="1068" customFormat="false" ht="56.25" hidden="false" customHeight="false" outlineLevel="0" collapsed="false">
      <c r="B1068" s="6" t="s">
        <v>1106</v>
      </c>
      <c r="C1068" s="6" t="s">
        <v>15</v>
      </c>
      <c r="D1068" s="7" t="n">
        <v>38384</v>
      </c>
      <c r="E1068" s="7" t="n">
        <v>38650</v>
      </c>
      <c r="F1068" s="8" t="n">
        <v>20882566</v>
      </c>
      <c r="G1068" s="6" t="s">
        <v>388</v>
      </c>
      <c r="H1068" s="9" t="str">
        <f aca="false">IF((E1068-D1068)&lt;=366,IF((E1068-D1068)&lt;0,"Sin datos","Corto Plazo"),"Largo Plazo")</f>
        <v>Corto Plazo</v>
      </c>
      <c r="I1068" s="10" t="n">
        <f aca="false">IF($D1068&gt;I$4,0,IF($E1068&gt;I$4,$F1068,0))</f>
        <v>0</v>
      </c>
      <c r="J1068" s="10" t="n">
        <f aca="false">IF($D1068&gt;J$4,0,IF($E1068&gt;J$4,$F1068,0))</f>
        <v>0</v>
      </c>
      <c r="K1068" s="10" t="n">
        <f aca="false">IF($D1068&gt;K$4,0,IF($E1068&gt;K$4,$F1068,0))</f>
        <v>0</v>
      </c>
      <c r="L1068" s="10" t="n">
        <f aca="false">IF($D1068&gt;L$4,0,IF($E1068&gt;L$4,$F1068,0))</f>
        <v>0</v>
      </c>
      <c r="M1068" s="10" t="n">
        <f aca="false">IF($D1068&gt;M$4,0,IF($E1068&gt;M$4,$F1068,0))</f>
        <v>0</v>
      </c>
      <c r="N1068" s="10" t="n">
        <f aca="false">IF($D1068&gt;N$4,0,IF($E1068&gt;N$4,$F1068,0))</f>
        <v>0</v>
      </c>
      <c r="O1068" s="10" t="n">
        <f aca="false">IF($D1068&gt;O$4,0,IF($E1068&gt;O$4,$F1068,0))</f>
        <v>0</v>
      </c>
      <c r="P1068" s="10" t="n">
        <f aca="false">IF($D1068&gt;P$4,0,IF($E1068&gt;P$4,$F1068,0))</f>
        <v>0</v>
      </c>
      <c r="Q1068" s="10" t="n">
        <f aca="false">IF($D1068&gt;Q$4,0,IF($E1068&gt;Q$4,$F1068,0))</f>
        <v>0</v>
      </c>
      <c r="R1068" s="10" t="n">
        <f aca="false">IF($D1068&gt;R$4,0,IF($E1068&gt;R$4,$F1068,0))</f>
        <v>0</v>
      </c>
    </row>
    <row r="1069" customFormat="false" ht="56.25" hidden="false" customHeight="false" outlineLevel="0" collapsed="false">
      <c r="B1069" s="6" t="s">
        <v>1107</v>
      </c>
      <c r="C1069" s="6" t="s">
        <v>15</v>
      </c>
      <c r="D1069" s="7" t="n">
        <v>38384</v>
      </c>
      <c r="E1069" s="7" t="n">
        <v>38681</v>
      </c>
      <c r="F1069" s="8" t="n">
        <v>1761180</v>
      </c>
      <c r="G1069" s="6" t="s">
        <v>388</v>
      </c>
      <c r="H1069" s="9" t="str">
        <f aca="false">IF((E1069-D1069)&lt;=366,IF((E1069-D1069)&lt;0,"Sin datos","Corto Plazo"),"Largo Plazo")</f>
        <v>Corto Plazo</v>
      </c>
      <c r="I1069" s="10" t="n">
        <f aca="false">IF($D1069&gt;I$4,0,IF($E1069&gt;I$4,$F1069,0))</f>
        <v>0</v>
      </c>
      <c r="J1069" s="10" t="n">
        <f aca="false">IF($D1069&gt;J$4,0,IF($E1069&gt;J$4,$F1069,0))</f>
        <v>0</v>
      </c>
      <c r="K1069" s="10" t="n">
        <f aca="false">IF($D1069&gt;K$4,0,IF($E1069&gt;K$4,$F1069,0))</f>
        <v>0</v>
      </c>
      <c r="L1069" s="10" t="n">
        <f aca="false">IF($D1069&gt;L$4,0,IF($E1069&gt;L$4,$F1069,0))</f>
        <v>0</v>
      </c>
      <c r="M1069" s="10" t="n">
        <f aca="false">IF($D1069&gt;M$4,0,IF($E1069&gt;M$4,$F1069,0))</f>
        <v>0</v>
      </c>
      <c r="N1069" s="10" t="n">
        <f aca="false">IF($D1069&gt;N$4,0,IF($E1069&gt;N$4,$F1069,0))</f>
        <v>0</v>
      </c>
      <c r="O1069" s="10" t="n">
        <f aca="false">IF($D1069&gt;O$4,0,IF($E1069&gt;O$4,$F1069,0))</f>
        <v>0</v>
      </c>
      <c r="P1069" s="10" t="n">
        <f aca="false">IF($D1069&gt;P$4,0,IF($E1069&gt;P$4,$F1069,0))</f>
        <v>0</v>
      </c>
      <c r="Q1069" s="10" t="n">
        <f aca="false">IF($D1069&gt;Q$4,0,IF($E1069&gt;Q$4,$F1069,0))</f>
        <v>0</v>
      </c>
      <c r="R1069" s="10" t="n">
        <f aca="false">IF($D1069&gt;R$4,0,IF($E1069&gt;R$4,$F1069,0))</f>
        <v>0</v>
      </c>
    </row>
    <row r="1070" customFormat="false" ht="56.25" hidden="false" customHeight="false" outlineLevel="0" collapsed="false">
      <c r="B1070" s="6" t="s">
        <v>1108</v>
      </c>
      <c r="C1070" s="6" t="s">
        <v>15</v>
      </c>
      <c r="D1070" s="7" t="n">
        <v>38384</v>
      </c>
      <c r="E1070" s="7" t="n">
        <v>38923</v>
      </c>
      <c r="F1070" s="8" t="n">
        <v>2515972</v>
      </c>
      <c r="G1070" s="6" t="s">
        <v>388</v>
      </c>
      <c r="H1070" s="9" t="str">
        <f aca="false">IF((E1070-D1070)&lt;=366,IF((E1070-D1070)&lt;0,"Sin datos","Corto Plazo"),"Largo Plazo")</f>
        <v>Largo Plazo</v>
      </c>
      <c r="I1070" s="10" t="n">
        <f aca="false">IF($D1070&gt;I$4,0,IF($E1070&gt;I$4,$F1070,0))</f>
        <v>0</v>
      </c>
      <c r="J1070" s="10" t="n">
        <f aca="false">IF($D1070&gt;J$4,0,IF($E1070&gt;J$4,$F1070,0))</f>
        <v>0</v>
      </c>
      <c r="K1070" s="10" t="n">
        <f aca="false">IF($D1070&gt;K$4,0,IF($E1070&gt;K$4,$F1070,0))</f>
        <v>0</v>
      </c>
      <c r="L1070" s="10" t="n">
        <f aca="false">IF($D1070&gt;L$4,0,IF($E1070&gt;L$4,$F1070,0))</f>
        <v>0</v>
      </c>
      <c r="M1070" s="10" t="n">
        <f aca="false">IF($D1070&gt;M$4,0,IF($E1070&gt;M$4,$F1070,0))</f>
        <v>0</v>
      </c>
      <c r="N1070" s="10" t="n">
        <f aca="false">IF($D1070&gt;N$4,0,IF($E1070&gt;N$4,$F1070,0))</f>
        <v>0</v>
      </c>
      <c r="O1070" s="10" t="n">
        <f aca="false">IF($D1070&gt;O$4,0,IF($E1070&gt;O$4,$F1070,0))</f>
        <v>0</v>
      </c>
      <c r="P1070" s="10" t="n">
        <f aca="false">IF($D1070&gt;P$4,0,IF($E1070&gt;P$4,$F1070,0))</f>
        <v>0</v>
      </c>
      <c r="Q1070" s="10" t="n">
        <f aca="false">IF($D1070&gt;Q$4,0,IF($E1070&gt;Q$4,$F1070,0))</f>
        <v>0</v>
      </c>
      <c r="R1070" s="10" t="n">
        <f aca="false">IF($D1070&gt;R$4,0,IF($E1070&gt;R$4,$F1070,0))</f>
        <v>2515972</v>
      </c>
    </row>
    <row r="1071" customFormat="false" ht="56.25" hidden="false" customHeight="false" outlineLevel="0" collapsed="false">
      <c r="B1071" s="6" t="s">
        <v>1109</v>
      </c>
      <c r="C1071" s="6" t="s">
        <v>15</v>
      </c>
      <c r="D1071" s="7" t="n">
        <v>38446</v>
      </c>
      <c r="E1071" s="7" t="n">
        <v>38711</v>
      </c>
      <c r="F1071" s="8" t="n">
        <v>25237059</v>
      </c>
      <c r="G1071" s="6" t="s">
        <v>388</v>
      </c>
      <c r="H1071" s="9" t="str">
        <f aca="false">IF((E1071-D1071)&lt;=366,IF((E1071-D1071)&lt;0,"Sin datos","Corto Plazo"),"Largo Plazo")</f>
        <v>Corto Plazo</v>
      </c>
      <c r="I1071" s="10" t="n">
        <f aca="false">IF($D1071&gt;I$4,0,IF($E1071&gt;I$4,$F1071,0))</f>
        <v>0</v>
      </c>
      <c r="J1071" s="10" t="n">
        <f aca="false">IF($D1071&gt;J$4,0,IF($E1071&gt;J$4,$F1071,0))</f>
        <v>0</v>
      </c>
      <c r="K1071" s="10" t="n">
        <f aca="false">IF($D1071&gt;K$4,0,IF($E1071&gt;K$4,$F1071,0))</f>
        <v>0</v>
      </c>
      <c r="L1071" s="10" t="n">
        <f aca="false">IF($D1071&gt;L$4,0,IF($E1071&gt;L$4,$F1071,0))</f>
        <v>0</v>
      </c>
      <c r="M1071" s="10" t="n">
        <f aca="false">IF($D1071&gt;M$4,0,IF($E1071&gt;M$4,$F1071,0))</f>
        <v>0</v>
      </c>
      <c r="N1071" s="10" t="n">
        <f aca="false">IF($D1071&gt;N$4,0,IF($E1071&gt;N$4,$F1071,0))</f>
        <v>0</v>
      </c>
      <c r="O1071" s="10" t="n">
        <f aca="false">IF($D1071&gt;O$4,0,IF($E1071&gt;O$4,$F1071,0))</f>
        <v>0</v>
      </c>
      <c r="P1071" s="10" t="n">
        <f aca="false">IF($D1071&gt;P$4,0,IF($E1071&gt;P$4,$F1071,0))</f>
        <v>0</v>
      </c>
      <c r="Q1071" s="10" t="n">
        <f aca="false">IF($D1071&gt;Q$4,0,IF($E1071&gt;Q$4,$F1071,0))</f>
        <v>0</v>
      </c>
      <c r="R1071" s="10" t="n">
        <f aca="false">IF($D1071&gt;R$4,0,IF($E1071&gt;R$4,$F1071,0))</f>
        <v>0</v>
      </c>
    </row>
    <row r="1072" customFormat="false" ht="56.25" hidden="false" customHeight="false" outlineLevel="0" collapsed="false">
      <c r="B1072" s="6" t="s">
        <v>1110</v>
      </c>
      <c r="C1072" s="6" t="s">
        <v>15</v>
      </c>
      <c r="D1072" s="7" t="n">
        <v>38446</v>
      </c>
      <c r="E1072" s="7" t="n">
        <v>38742</v>
      </c>
      <c r="F1072" s="8" t="n">
        <v>2128427</v>
      </c>
      <c r="G1072" s="6" t="s">
        <v>388</v>
      </c>
      <c r="H1072" s="9" t="str">
        <f aca="false">IF((E1072-D1072)&lt;=366,IF((E1072-D1072)&lt;0,"Sin datos","Corto Plazo"),"Largo Plazo")</f>
        <v>Corto Plazo</v>
      </c>
      <c r="I1072" s="10" t="n">
        <f aca="false">IF($D1072&gt;I$4,0,IF($E1072&gt;I$4,$F1072,0))</f>
        <v>0</v>
      </c>
      <c r="J1072" s="10" t="n">
        <f aca="false">IF($D1072&gt;J$4,0,IF($E1072&gt;J$4,$F1072,0))</f>
        <v>0</v>
      </c>
      <c r="K1072" s="10" t="n">
        <f aca="false">IF($D1072&gt;K$4,0,IF($E1072&gt;K$4,$F1072,0))</f>
        <v>0</v>
      </c>
      <c r="L1072" s="10" t="n">
        <f aca="false">IF($D1072&gt;L$4,0,IF($E1072&gt;L$4,$F1072,0))</f>
        <v>0</v>
      </c>
      <c r="M1072" s="10" t="n">
        <f aca="false">IF($D1072&gt;M$4,0,IF($E1072&gt;M$4,$F1072,0))</f>
        <v>0</v>
      </c>
      <c r="N1072" s="10" t="n">
        <f aca="false">IF($D1072&gt;N$4,0,IF($E1072&gt;N$4,$F1072,0))</f>
        <v>0</v>
      </c>
      <c r="O1072" s="10" t="n">
        <f aca="false">IF($D1072&gt;O$4,0,IF($E1072&gt;O$4,$F1072,0))</f>
        <v>0</v>
      </c>
      <c r="P1072" s="10" t="n">
        <f aca="false">IF($D1072&gt;P$4,0,IF($E1072&gt;P$4,$F1072,0))</f>
        <v>0</v>
      </c>
      <c r="Q1072" s="10" t="n">
        <f aca="false">IF($D1072&gt;Q$4,0,IF($E1072&gt;Q$4,$F1072,0))</f>
        <v>0</v>
      </c>
      <c r="R1072" s="10" t="n">
        <f aca="false">IF($D1072&gt;R$4,0,IF($E1072&gt;R$4,$F1072,0))</f>
        <v>2128427</v>
      </c>
    </row>
    <row r="1073" customFormat="false" ht="56.25" hidden="false" customHeight="false" outlineLevel="0" collapsed="false">
      <c r="B1073" s="6" t="s">
        <v>1111</v>
      </c>
      <c r="C1073" s="6" t="s">
        <v>15</v>
      </c>
      <c r="D1073" s="7" t="n">
        <v>38446</v>
      </c>
      <c r="E1073" s="7" t="n">
        <v>38985</v>
      </c>
      <c r="F1073" s="8" t="n">
        <v>3040609</v>
      </c>
      <c r="G1073" s="6" t="s">
        <v>388</v>
      </c>
      <c r="H1073" s="9" t="str">
        <f aca="false">IF((E1073-D1073)&lt;=366,IF((E1073-D1073)&lt;0,"Sin datos","Corto Plazo"),"Largo Plazo")</f>
        <v>Largo Plazo</v>
      </c>
      <c r="I1073" s="10" t="n">
        <f aca="false">IF($D1073&gt;I$4,0,IF($E1073&gt;I$4,$F1073,0))</f>
        <v>0</v>
      </c>
      <c r="J1073" s="10" t="n">
        <f aca="false">IF($D1073&gt;J$4,0,IF($E1073&gt;J$4,$F1073,0))</f>
        <v>0</v>
      </c>
      <c r="K1073" s="10" t="n">
        <f aca="false">IF($D1073&gt;K$4,0,IF($E1073&gt;K$4,$F1073,0))</f>
        <v>0</v>
      </c>
      <c r="L1073" s="10" t="n">
        <f aca="false">IF($D1073&gt;L$4,0,IF($E1073&gt;L$4,$F1073,0))</f>
        <v>0</v>
      </c>
      <c r="M1073" s="10" t="n">
        <f aca="false">IF($D1073&gt;M$4,0,IF($E1073&gt;M$4,$F1073,0))</f>
        <v>0</v>
      </c>
      <c r="N1073" s="10" t="n">
        <f aca="false">IF($D1073&gt;N$4,0,IF($E1073&gt;N$4,$F1073,0))</f>
        <v>0</v>
      </c>
      <c r="O1073" s="10" t="n">
        <f aca="false">IF($D1073&gt;O$4,0,IF($E1073&gt;O$4,$F1073,0))</f>
        <v>0</v>
      </c>
      <c r="P1073" s="10" t="n">
        <f aca="false">IF($D1073&gt;P$4,0,IF($E1073&gt;P$4,$F1073,0))</f>
        <v>0</v>
      </c>
      <c r="Q1073" s="10" t="n">
        <f aca="false">IF($D1073&gt;Q$4,0,IF($E1073&gt;Q$4,$F1073,0))</f>
        <v>0</v>
      </c>
      <c r="R1073" s="10" t="n">
        <f aca="false">IF($D1073&gt;R$4,0,IF($E1073&gt;R$4,$F1073,0))</f>
        <v>3040609</v>
      </c>
    </row>
    <row r="1074" customFormat="false" ht="45" hidden="false" customHeight="false" outlineLevel="0" collapsed="false">
      <c r="B1074" s="6" t="s">
        <v>1112</v>
      </c>
      <c r="C1074" s="6" t="s">
        <v>15</v>
      </c>
      <c r="D1074" s="7" t="n">
        <v>38573</v>
      </c>
      <c r="E1074" s="7" t="n">
        <v>38827</v>
      </c>
      <c r="F1074" s="8" t="n">
        <v>26049660</v>
      </c>
      <c r="G1074" s="6" t="s">
        <v>388</v>
      </c>
      <c r="H1074" s="9" t="str">
        <f aca="false">IF((E1074-D1074)&lt;=366,IF((E1074-D1074)&lt;0,"Sin datos","Corto Plazo"),"Largo Plazo")</f>
        <v>Corto Plazo</v>
      </c>
      <c r="I1074" s="10" t="n">
        <f aca="false">IF($D1074&gt;I$4,0,IF($E1074&gt;I$4,$F1074,0))</f>
        <v>0</v>
      </c>
      <c r="J1074" s="10" t="n">
        <f aca="false">IF($D1074&gt;J$4,0,IF($E1074&gt;J$4,$F1074,0))</f>
        <v>0</v>
      </c>
      <c r="K1074" s="10" t="n">
        <f aca="false">IF($D1074&gt;K$4,0,IF($E1074&gt;K$4,$F1074,0))</f>
        <v>0</v>
      </c>
      <c r="L1074" s="10" t="n">
        <f aca="false">IF($D1074&gt;L$4,0,IF($E1074&gt;L$4,$F1074,0))</f>
        <v>0</v>
      </c>
      <c r="M1074" s="10" t="n">
        <f aca="false">IF($D1074&gt;M$4,0,IF($E1074&gt;M$4,$F1074,0))</f>
        <v>0</v>
      </c>
      <c r="N1074" s="10" t="n">
        <f aca="false">IF($D1074&gt;N$4,0,IF($E1074&gt;N$4,$F1074,0))</f>
        <v>0</v>
      </c>
      <c r="O1074" s="10" t="n">
        <f aca="false">IF($D1074&gt;O$4,0,IF($E1074&gt;O$4,$F1074,0))</f>
        <v>0</v>
      </c>
      <c r="P1074" s="10" t="n">
        <f aca="false">IF($D1074&gt;P$4,0,IF($E1074&gt;P$4,$F1074,0))</f>
        <v>0</v>
      </c>
      <c r="Q1074" s="10" t="n">
        <f aca="false">IF($D1074&gt;Q$4,0,IF($E1074&gt;Q$4,$F1074,0))</f>
        <v>0</v>
      </c>
      <c r="R1074" s="10" t="n">
        <f aca="false">IF($D1074&gt;R$4,0,IF($E1074&gt;R$4,$F1074,0))</f>
        <v>26049660</v>
      </c>
    </row>
    <row r="1075" customFormat="false" ht="45" hidden="false" customHeight="false" outlineLevel="0" collapsed="false">
      <c r="B1075" s="6" t="s">
        <v>1113</v>
      </c>
      <c r="C1075" s="6" t="s">
        <v>15</v>
      </c>
      <c r="D1075" s="7" t="n">
        <v>38573</v>
      </c>
      <c r="E1075" s="7" t="n">
        <v>38859</v>
      </c>
      <c r="F1075" s="8" t="n">
        <v>2145266</v>
      </c>
      <c r="G1075" s="6" t="s">
        <v>388</v>
      </c>
      <c r="H1075" s="9" t="str">
        <f aca="false">IF((E1075-D1075)&lt;=366,IF((E1075-D1075)&lt;0,"Sin datos","Corto Plazo"),"Largo Plazo")</f>
        <v>Corto Plazo</v>
      </c>
      <c r="I1075" s="10" t="n">
        <f aca="false">IF($D1075&gt;I$4,0,IF($E1075&gt;I$4,$F1075,0))</f>
        <v>0</v>
      </c>
      <c r="J1075" s="10" t="n">
        <f aca="false">IF($D1075&gt;J$4,0,IF($E1075&gt;J$4,$F1075,0))</f>
        <v>0</v>
      </c>
      <c r="K1075" s="10" t="n">
        <f aca="false">IF($D1075&gt;K$4,0,IF($E1075&gt;K$4,$F1075,0))</f>
        <v>0</v>
      </c>
      <c r="L1075" s="10" t="n">
        <f aca="false">IF($D1075&gt;L$4,0,IF($E1075&gt;L$4,$F1075,0))</f>
        <v>0</v>
      </c>
      <c r="M1075" s="10" t="n">
        <f aca="false">IF($D1075&gt;M$4,0,IF($E1075&gt;M$4,$F1075,0))</f>
        <v>0</v>
      </c>
      <c r="N1075" s="10" t="n">
        <f aca="false">IF($D1075&gt;N$4,0,IF($E1075&gt;N$4,$F1075,0))</f>
        <v>0</v>
      </c>
      <c r="O1075" s="10" t="n">
        <f aca="false">IF($D1075&gt;O$4,0,IF($E1075&gt;O$4,$F1075,0))</f>
        <v>0</v>
      </c>
      <c r="P1075" s="10" t="n">
        <f aca="false">IF($D1075&gt;P$4,0,IF($E1075&gt;P$4,$F1075,0))</f>
        <v>0</v>
      </c>
      <c r="Q1075" s="10" t="n">
        <f aca="false">IF($D1075&gt;Q$4,0,IF($E1075&gt;Q$4,$F1075,0))</f>
        <v>0</v>
      </c>
      <c r="R1075" s="10" t="n">
        <f aca="false">IF($D1075&gt;R$4,0,IF($E1075&gt;R$4,$F1075,0))</f>
        <v>2145266</v>
      </c>
    </row>
    <row r="1076" customFormat="false" ht="45" hidden="false" customHeight="false" outlineLevel="0" collapsed="false">
      <c r="B1076" s="6" t="s">
        <v>1114</v>
      </c>
      <c r="C1076" s="6" t="s">
        <v>15</v>
      </c>
      <c r="D1076" s="7" t="n">
        <v>38573</v>
      </c>
      <c r="E1076" s="7" t="n">
        <v>39133</v>
      </c>
      <c r="F1076" s="8" t="n">
        <v>2451732</v>
      </c>
      <c r="G1076" s="6" t="s">
        <v>388</v>
      </c>
      <c r="H1076" s="9" t="str">
        <f aca="false">IF((E1076-D1076)&lt;=366,IF((E1076-D1076)&lt;0,"Sin datos","Corto Plazo"),"Largo Plazo")</f>
        <v>Largo Plazo</v>
      </c>
      <c r="I1076" s="10" t="n">
        <f aca="false">IF($D1076&gt;I$4,0,IF($E1076&gt;I$4,$F1076,0))</f>
        <v>0</v>
      </c>
      <c r="J1076" s="10" t="n">
        <f aca="false">IF($D1076&gt;J$4,0,IF($E1076&gt;J$4,$F1076,0))</f>
        <v>0</v>
      </c>
      <c r="K1076" s="10" t="n">
        <f aca="false">IF($D1076&gt;K$4,0,IF($E1076&gt;K$4,$F1076,0))</f>
        <v>0</v>
      </c>
      <c r="L1076" s="10" t="n">
        <f aca="false">IF($D1076&gt;L$4,0,IF($E1076&gt;L$4,$F1076,0))</f>
        <v>0</v>
      </c>
      <c r="M1076" s="10" t="n">
        <f aca="false">IF($D1076&gt;M$4,0,IF($E1076&gt;M$4,$F1076,0))</f>
        <v>0</v>
      </c>
      <c r="N1076" s="10" t="n">
        <f aca="false">IF($D1076&gt;N$4,0,IF($E1076&gt;N$4,$F1076,0))</f>
        <v>0</v>
      </c>
      <c r="O1076" s="10" t="n">
        <f aca="false">IF($D1076&gt;O$4,0,IF($E1076&gt;O$4,$F1076,0))</f>
        <v>0</v>
      </c>
      <c r="P1076" s="10" t="n">
        <f aca="false">IF($D1076&gt;P$4,0,IF($E1076&gt;P$4,$F1076,0))</f>
        <v>0</v>
      </c>
      <c r="Q1076" s="10" t="n">
        <f aca="false">IF($D1076&gt;Q$4,0,IF($E1076&gt;Q$4,$F1076,0))</f>
        <v>0</v>
      </c>
      <c r="R1076" s="10" t="n">
        <f aca="false">IF($D1076&gt;R$4,0,IF($E1076&gt;R$4,$F1076,0))</f>
        <v>2451732</v>
      </c>
    </row>
    <row r="1077" customFormat="false" ht="45" hidden="false" customHeight="false" outlineLevel="0" collapsed="false">
      <c r="B1077" s="6" t="s">
        <v>1115</v>
      </c>
      <c r="C1077" s="6" t="s">
        <v>15</v>
      </c>
      <c r="D1077" s="7" t="n">
        <v>38644</v>
      </c>
      <c r="E1077" s="7" t="n">
        <v>39192</v>
      </c>
      <c r="F1077" s="8" t="n">
        <v>2660225</v>
      </c>
      <c r="G1077" s="6" t="s">
        <v>388</v>
      </c>
      <c r="H1077" s="9" t="str">
        <f aca="false">IF((E1077-D1077)&lt;=366,IF((E1077-D1077)&lt;0,"Sin datos","Corto Plazo"),"Largo Plazo")</f>
        <v>Largo Plazo</v>
      </c>
      <c r="I1077" s="10" t="n">
        <f aca="false">IF($D1077&gt;I$4,0,IF($E1077&gt;I$4,$F1077,0))</f>
        <v>0</v>
      </c>
      <c r="J1077" s="10" t="n">
        <f aca="false">IF($D1077&gt;J$4,0,IF($E1077&gt;J$4,$F1077,0))</f>
        <v>0</v>
      </c>
      <c r="K1077" s="10" t="n">
        <f aca="false">IF($D1077&gt;K$4,0,IF($E1077&gt;K$4,$F1077,0))</f>
        <v>0</v>
      </c>
      <c r="L1077" s="10" t="n">
        <f aca="false">IF($D1077&gt;L$4,0,IF($E1077&gt;L$4,$F1077,0))</f>
        <v>0</v>
      </c>
      <c r="M1077" s="10" t="n">
        <f aca="false">IF($D1077&gt;M$4,0,IF($E1077&gt;M$4,$F1077,0))</f>
        <v>0</v>
      </c>
      <c r="N1077" s="10" t="n">
        <f aca="false">IF($D1077&gt;N$4,0,IF($E1077&gt;N$4,$F1077,0))</f>
        <v>0</v>
      </c>
      <c r="O1077" s="10" t="n">
        <f aca="false">IF($D1077&gt;O$4,0,IF($E1077&gt;O$4,$F1077,0))</f>
        <v>0</v>
      </c>
      <c r="P1077" s="10" t="n">
        <f aca="false">IF($D1077&gt;P$4,0,IF($E1077&gt;P$4,$F1077,0))</f>
        <v>0</v>
      </c>
      <c r="Q1077" s="10" t="n">
        <f aca="false">IF($D1077&gt;Q$4,0,IF($E1077&gt;Q$4,$F1077,0))</f>
        <v>0</v>
      </c>
      <c r="R1077" s="10" t="n">
        <f aca="false">IF($D1077&gt;R$4,0,IF($E1077&gt;R$4,$F1077,0))</f>
        <v>2660225</v>
      </c>
    </row>
    <row r="1078" customFormat="false" ht="45" hidden="false" customHeight="false" outlineLevel="0" collapsed="false">
      <c r="B1078" s="6" t="s">
        <v>1116</v>
      </c>
      <c r="C1078" s="6" t="s">
        <v>15</v>
      </c>
      <c r="D1078" s="7" t="n">
        <v>38644</v>
      </c>
      <c r="E1078" s="7" t="n">
        <v>38888</v>
      </c>
      <c r="F1078" s="8" t="n">
        <v>28264891</v>
      </c>
      <c r="G1078" s="6" t="s">
        <v>388</v>
      </c>
      <c r="H1078" s="9" t="str">
        <f aca="false">IF((E1078-D1078)&lt;=366,IF((E1078-D1078)&lt;0,"Sin datos","Corto Plazo"),"Largo Plazo")</f>
        <v>Corto Plazo</v>
      </c>
      <c r="I1078" s="10" t="n">
        <f aca="false">IF($D1078&gt;I$4,0,IF($E1078&gt;I$4,$F1078,0))</f>
        <v>0</v>
      </c>
      <c r="J1078" s="10" t="n">
        <f aca="false">IF($D1078&gt;J$4,0,IF($E1078&gt;J$4,$F1078,0))</f>
        <v>0</v>
      </c>
      <c r="K1078" s="10" t="n">
        <f aca="false">IF($D1078&gt;K$4,0,IF($E1078&gt;K$4,$F1078,0))</f>
        <v>0</v>
      </c>
      <c r="L1078" s="10" t="n">
        <f aca="false">IF($D1078&gt;L$4,0,IF($E1078&gt;L$4,$F1078,0))</f>
        <v>0</v>
      </c>
      <c r="M1078" s="10" t="n">
        <f aca="false">IF($D1078&gt;M$4,0,IF($E1078&gt;M$4,$F1078,0))</f>
        <v>0</v>
      </c>
      <c r="N1078" s="10" t="n">
        <f aca="false">IF($D1078&gt;N$4,0,IF($E1078&gt;N$4,$F1078,0))</f>
        <v>0</v>
      </c>
      <c r="O1078" s="10" t="n">
        <f aca="false">IF($D1078&gt;O$4,0,IF($E1078&gt;O$4,$F1078,0))</f>
        <v>0</v>
      </c>
      <c r="P1078" s="10" t="n">
        <f aca="false">IF($D1078&gt;P$4,0,IF($E1078&gt;P$4,$F1078,0))</f>
        <v>0</v>
      </c>
      <c r="Q1078" s="10" t="n">
        <f aca="false">IF($D1078&gt;Q$4,0,IF($E1078&gt;Q$4,$F1078,0))</f>
        <v>0</v>
      </c>
      <c r="R1078" s="10" t="n">
        <f aca="false">IF($D1078&gt;R$4,0,IF($E1078&gt;R$4,$F1078,0))</f>
        <v>28264891</v>
      </c>
    </row>
    <row r="1079" customFormat="false" ht="45" hidden="false" customHeight="false" outlineLevel="0" collapsed="false">
      <c r="B1079" s="6" t="s">
        <v>1117</v>
      </c>
      <c r="C1079" s="6" t="s">
        <v>15</v>
      </c>
      <c r="D1079" s="7" t="n">
        <v>38644</v>
      </c>
      <c r="E1079" s="7" t="n">
        <v>38918</v>
      </c>
      <c r="F1079" s="8" t="n">
        <v>2327697</v>
      </c>
      <c r="G1079" s="6" t="s">
        <v>388</v>
      </c>
      <c r="H1079" s="9" t="str">
        <f aca="false">IF((E1079-D1079)&lt;=366,IF((E1079-D1079)&lt;0,"Sin datos","Corto Plazo"),"Largo Plazo")</f>
        <v>Corto Plazo</v>
      </c>
      <c r="I1079" s="10" t="n">
        <f aca="false">IF($D1079&gt;I$4,0,IF($E1079&gt;I$4,$F1079,0))</f>
        <v>0</v>
      </c>
      <c r="J1079" s="10" t="n">
        <f aca="false">IF($D1079&gt;J$4,0,IF($E1079&gt;J$4,$F1079,0))</f>
        <v>0</v>
      </c>
      <c r="K1079" s="10" t="n">
        <f aca="false">IF($D1079&gt;K$4,0,IF($E1079&gt;K$4,$F1079,0))</f>
        <v>0</v>
      </c>
      <c r="L1079" s="10" t="n">
        <f aca="false">IF($D1079&gt;L$4,0,IF($E1079&gt;L$4,$F1079,0))</f>
        <v>0</v>
      </c>
      <c r="M1079" s="10" t="n">
        <f aca="false">IF($D1079&gt;M$4,0,IF($E1079&gt;M$4,$F1079,0))</f>
        <v>0</v>
      </c>
      <c r="N1079" s="10" t="n">
        <f aca="false">IF($D1079&gt;N$4,0,IF($E1079&gt;N$4,$F1079,0))</f>
        <v>0</v>
      </c>
      <c r="O1079" s="10" t="n">
        <f aca="false">IF($D1079&gt;O$4,0,IF($E1079&gt;O$4,$F1079,0))</f>
        <v>0</v>
      </c>
      <c r="P1079" s="10" t="n">
        <f aca="false">IF($D1079&gt;P$4,0,IF($E1079&gt;P$4,$F1079,0))</f>
        <v>0</v>
      </c>
      <c r="Q1079" s="10" t="n">
        <f aca="false">IF($D1079&gt;Q$4,0,IF($E1079&gt;Q$4,$F1079,0))</f>
        <v>0</v>
      </c>
      <c r="R1079" s="10" t="n">
        <f aca="false">IF($D1079&gt;R$4,0,IF($E1079&gt;R$4,$F1079,0))</f>
        <v>2327697</v>
      </c>
    </row>
    <row r="1080" customFormat="false" ht="56.25" hidden="false" customHeight="false" outlineLevel="0" collapsed="false">
      <c r="B1080" s="6" t="s">
        <v>1118</v>
      </c>
      <c r="C1080" s="6" t="s">
        <v>15</v>
      </c>
      <c r="D1080" s="7" t="n">
        <v>38707</v>
      </c>
      <c r="E1080" s="7" t="n">
        <v>38980</v>
      </c>
      <c r="F1080" s="8" t="n">
        <v>35784113</v>
      </c>
      <c r="G1080" s="6" t="s">
        <v>388</v>
      </c>
      <c r="H1080" s="9" t="str">
        <f aca="false">IF((E1080-D1080)&lt;=366,IF((E1080-D1080)&lt;0,"Sin datos","Corto Plazo"),"Largo Plazo")</f>
        <v>Corto Plazo</v>
      </c>
      <c r="I1080" s="10" t="n">
        <f aca="false">IF($D1080&gt;I$4,0,IF($E1080&gt;I$4,$F1080,0))</f>
        <v>0</v>
      </c>
      <c r="J1080" s="10" t="n">
        <f aca="false">IF($D1080&gt;J$4,0,IF($E1080&gt;J$4,$F1080,0))</f>
        <v>0</v>
      </c>
      <c r="K1080" s="10" t="n">
        <f aca="false">IF($D1080&gt;K$4,0,IF($E1080&gt;K$4,$F1080,0))</f>
        <v>0</v>
      </c>
      <c r="L1080" s="10" t="n">
        <f aca="false">IF($D1080&gt;L$4,0,IF($E1080&gt;L$4,$F1080,0))</f>
        <v>0</v>
      </c>
      <c r="M1080" s="10" t="n">
        <f aca="false">IF($D1080&gt;M$4,0,IF($E1080&gt;M$4,$F1080,0))</f>
        <v>0</v>
      </c>
      <c r="N1080" s="10" t="n">
        <f aca="false">IF($D1080&gt;N$4,0,IF($E1080&gt;N$4,$F1080,0))</f>
        <v>0</v>
      </c>
      <c r="O1080" s="10" t="n">
        <f aca="false">IF($D1080&gt;O$4,0,IF($E1080&gt;O$4,$F1080,0))</f>
        <v>0</v>
      </c>
      <c r="P1080" s="10" t="n">
        <f aca="false">IF($D1080&gt;P$4,0,IF($E1080&gt;P$4,$F1080,0))</f>
        <v>0</v>
      </c>
      <c r="Q1080" s="10" t="n">
        <f aca="false">IF($D1080&gt;Q$4,0,IF($E1080&gt;Q$4,$F1080,0))</f>
        <v>0</v>
      </c>
      <c r="R1080" s="10" t="n">
        <f aca="false">IF($D1080&gt;R$4,0,IF($E1080&gt;R$4,$F1080,0))</f>
        <v>35784113</v>
      </c>
    </row>
    <row r="1081" customFormat="false" ht="56.25" hidden="false" customHeight="false" outlineLevel="0" collapsed="false">
      <c r="B1081" s="6" t="s">
        <v>1119</v>
      </c>
      <c r="C1081" s="6" t="s">
        <v>15</v>
      </c>
      <c r="D1081" s="7" t="n">
        <v>38707</v>
      </c>
      <c r="E1081" s="7" t="n">
        <v>39010</v>
      </c>
      <c r="F1081" s="8" t="n">
        <v>2946927</v>
      </c>
      <c r="G1081" s="6" t="s">
        <v>388</v>
      </c>
      <c r="H1081" s="9" t="str">
        <f aca="false">IF((E1081-D1081)&lt;=366,IF((E1081-D1081)&lt;0,"Sin datos","Corto Plazo"),"Largo Plazo")</f>
        <v>Corto Plazo</v>
      </c>
      <c r="I1081" s="10" t="n">
        <f aca="false">IF($D1081&gt;I$4,0,IF($E1081&gt;I$4,$F1081,0))</f>
        <v>0</v>
      </c>
      <c r="J1081" s="10" t="n">
        <f aca="false">IF($D1081&gt;J$4,0,IF($E1081&gt;J$4,$F1081,0))</f>
        <v>0</v>
      </c>
      <c r="K1081" s="10" t="n">
        <f aca="false">IF($D1081&gt;K$4,0,IF($E1081&gt;K$4,$F1081,0))</f>
        <v>0</v>
      </c>
      <c r="L1081" s="10" t="n">
        <f aca="false">IF($D1081&gt;L$4,0,IF($E1081&gt;L$4,$F1081,0))</f>
        <v>0</v>
      </c>
      <c r="M1081" s="10" t="n">
        <f aca="false">IF($D1081&gt;M$4,0,IF($E1081&gt;M$4,$F1081,0))</f>
        <v>0</v>
      </c>
      <c r="N1081" s="10" t="n">
        <f aca="false">IF($D1081&gt;N$4,0,IF($E1081&gt;N$4,$F1081,0))</f>
        <v>0</v>
      </c>
      <c r="O1081" s="10" t="n">
        <f aca="false">IF($D1081&gt;O$4,0,IF($E1081&gt;O$4,$F1081,0))</f>
        <v>0</v>
      </c>
      <c r="P1081" s="10" t="n">
        <f aca="false">IF($D1081&gt;P$4,0,IF($E1081&gt;P$4,$F1081,0))</f>
        <v>0</v>
      </c>
      <c r="Q1081" s="10" t="n">
        <f aca="false">IF($D1081&gt;Q$4,0,IF($E1081&gt;Q$4,$F1081,0))</f>
        <v>0</v>
      </c>
      <c r="R1081" s="10" t="n">
        <f aca="false">IF($D1081&gt;R$4,0,IF($E1081&gt;R$4,$F1081,0))</f>
        <v>2946927</v>
      </c>
    </row>
    <row r="1082" customFormat="false" ht="56.25" hidden="false" customHeight="false" outlineLevel="0" collapsed="false">
      <c r="B1082" s="6" t="s">
        <v>1120</v>
      </c>
      <c r="C1082" s="6" t="s">
        <v>15</v>
      </c>
      <c r="D1082" s="7" t="n">
        <v>38707</v>
      </c>
      <c r="E1082" s="7" t="n">
        <v>39253</v>
      </c>
      <c r="F1082" s="8" t="n">
        <v>3367917</v>
      </c>
      <c r="G1082" s="6" t="s">
        <v>388</v>
      </c>
      <c r="H1082" s="9" t="str">
        <f aca="false">IF((E1082-D1082)&lt;=366,IF((E1082-D1082)&lt;0,"Sin datos","Corto Plazo"),"Largo Plazo")</f>
        <v>Largo Plazo</v>
      </c>
      <c r="I1082" s="10" t="n">
        <f aca="false">IF($D1082&gt;I$4,0,IF($E1082&gt;I$4,$F1082,0))</f>
        <v>0</v>
      </c>
      <c r="J1082" s="10" t="n">
        <f aca="false">IF($D1082&gt;J$4,0,IF($E1082&gt;J$4,$F1082,0))</f>
        <v>0</v>
      </c>
      <c r="K1082" s="10" t="n">
        <f aca="false">IF($D1082&gt;K$4,0,IF($E1082&gt;K$4,$F1082,0))</f>
        <v>0</v>
      </c>
      <c r="L1082" s="10" t="n">
        <f aca="false">IF($D1082&gt;L$4,0,IF($E1082&gt;L$4,$F1082,0))</f>
        <v>0</v>
      </c>
      <c r="M1082" s="10" t="n">
        <f aca="false">IF($D1082&gt;M$4,0,IF($E1082&gt;M$4,$F1082,0))</f>
        <v>0</v>
      </c>
      <c r="N1082" s="10" t="n">
        <f aca="false">IF($D1082&gt;N$4,0,IF($E1082&gt;N$4,$F1082,0))</f>
        <v>0</v>
      </c>
      <c r="O1082" s="10" t="n">
        <f aca="false">IF($D1082&gt;O$4,0,IF($E1082&gt;O$4,$F1082,0))</f>
        <v>0</v>
      </c>
      <c r="P1082" s="10" t="n">
        <f aca="false">IF($D1082&gt;P$4,0,IF($E1082&gt;P$4,$F1082,0))</f>
        <v>0</v>
      </c>
      <c r="Q1082" s="10" t="n">
        <f aca="false">IF($D1082&gt;Q$4,0,IF($E1082&gt;Q$4,$F1082,0))</f>
        <v>0</v>
      </c>
      <c r="R1082" s="10" t="n">
        <f aca="false">IF($D1082&gt;R$4,0,IF($E1082&gt;R$4,$F1082,0))</f>
        <v>3367917</v>
      </c>
    </row>
    <row r="1083" customFormat="false" ht="45" hidden="false" customHeight="false" outlineLevel="0" collapsed="false">
      <c r="B1083" s="6" t="s">
        <v>1121</v>
      </c>
      <c r="C1083" s="6" t="s">
        <v>15</v>
      </c>
      <c r="D1083" s="7" t="n">
        <v>38338</v>
      </c>
      <c r="E1083" s="7" t="n">
        <v>38674</v>
      </c>
      <c r="F1083" s="8" t="n">
        <v>2872000</v>
      </c>
      <c r="G1083" s="6" t="s">
        <v>388</v>
      </c>
      <c r="H1083" s="9" t="str">
        <f aca="false">IF((E1083-D1083)&lt;=366,IF((E1083-D1083)&lt;0,"Sin datos","Corto Plazo"),"Largo Plazo")</f>
        <v>Corto Plazo</v>
      </c>
      <c r="I1083" s="10" t="n">
        <f aca="false">IF($D1083&gt;I$4,0,IF($E1083&gt;I$4,$F1083,0))</f>
        <v>0</v>
      </c>
      <c r="J1083" s="10" t="n">
        <f aca="false">IF($D1083&gt;J$4,0,IF($E1083&gt;J$4,$F1083,0))</f>
        <v>0</v>
      </c>
      <c r="K1083" s="10" t="n">
        <f aca="false">IF($D1083&gt;K$4,0,IF($E1083&gt;K$4,$F1083,0))</f>
        <v>0</v>
      </c>
      <c r="L1083" s="10" t="n">
        <f aca="false">IF($D1083&gt;L$4,0,IF($E1083&gt;L$4,$F1083,0))</f>
        <v>0</v>
      </c>
      <c r="M1083" s="10" t="n">
        <f aca="false">IF($D1083&gt;M$4,0,IF($E1083&gt;M$4,$F1083,0))</f>
        <v>0</v>
      </c>
      <c r="N1083" s="10" t="n">
        <f aca="false">IF($D1083&gt;N$4,0,IF($E1083&gt;N$4,$F1083,0))</f>
        <v>0</v>
      </c>
      <c r="O1083" s="10" t="n">
        <f aca="false">IF($D1083&gt;O$4,0,IF($E1083&gt;O$4,$F1083,0))</f>
        <v>0</v>
      </c>
      <c r="P1083" s="10" t="n">
        <f aca="false">IF($D1083&gt;P$4,0,IF($E1083&gt;P$4,$F1083,0))</f>
        <v>0</v>
      </c>
      <c r="Q1083" s="10" t="n">
        <f aca="false">IF($D1083&gt;Q$4,0,IF($E1083&gt;Q$4,$F1083,0))</f>
        <v>2872000</v>
      </c>
      <c r="R1083" s="10" t="n">
        <f aca="false">IF($D1083&gt;R$4,0,IF($E1083&gt;R$4,$F1083,0))</f>
        <v>0</v>
      </c>
    </row>
    <row r="1084" customFormat="false" ht="56.25" hidden="false" customHeight="false" outlineLevel="0" collapsed="false">
      <c r="B1084" s="6" t="s">
        <v>1122</v>
      </c>
      <c r="C1084" s="6" t="s">
        <v>15</v>
      </c>
      <c r="D1084" s="7" t="n">
        <v>38504</v>
      </c>
      <c r="E1084" s="7" t="n">
        <v>38809</v>
      </c>
      <c r="F1084" s="8" t="n">
        <v>2774500</v>
      </c>
      <c r="G1084" s="6" t="s">
        <v>388</v>
      </c>
      <c r="H1084" s="9" t="str">
        <f aca="false">IF((E1084-D1084)&lt;=366,IF((E1084-D1084)&lt;0,"Sin datos","Corto Plazo"),"Largo Plazo")</f>
        <v>Corto Plazo</v>
      </c>
      <c r="I1084" s="10" t="n">
        <f aca="false">IF($D1084&gt;I$4,0,IF($E1084&gt;I$4,$F1084,0))</f>
        <v>0</v>
      </c>
      <c r="J1084" s="10" t="n">
        <f aca="false">IF($D1084&gt;J$4,0,IF($E1084&gt;J$4,$F1084,0))</f>
        <v>0</v>
      </c>
      <c r="K1084" s="10" t="n">
        <f aca="false">IF($D1084&gt;K$4,0,IF($E1084&gt;K$4,$F1084,0))</f>
        <v>0</v>
      </c>
      <c r="L1084" s="10" t="n">
        <f aca="false">IF($D1084&gt;L$4,0,IF($E1084&gt;L$4,$F1084,0))</f>
        <v>0</v>
      </c>
      <c r="M1084" s="10" t="n">
        <f aca="false">IF($D1084&gt;M$4,0,IF($E1084&gt;M$4,$F1084,0))</f>
        <v>0</v>
      </c>
      <c r="N1084" s="10" t="n">
        <f aca="false">IF($D1084&gt;N$4,0,IF($E1084&gt;N$4,$F1084,0))</f>
        <v>0</v>
      </c>
      <c r="O1084" s="10" t="n">
        <f aca="false">IF($D1084&gt;O$4,0,IF($E1084&gt;O$4,$F1084,0))</f>
        <v>0</v>
      </c>
      <c r="P1084" s="10" t="n">
        <f aca="false">IF($D1084&gt;P$4,0,IF($E1084&gt;P$4,$F1084,0))</f>
        <v>0</v>
      </c>
      <c r="Q1084" s="10" t="n">
        <f aca="false">IF($D1084&gt;Q$4,0,IF($E1084&gt;Q$4,$F1084,0))</f>
        <v>0</v>
      </c>
      <c r="R1084" s="10" t="n">
        <f aca="false">IF($D1084&gt;R$4,0,IF($E1084&gt;R$4,$F1084,0))</f>
        <v>2774500</v>
      </c>
    </row>
    <row r="1085" customFormat="false" ht="56.25" hidden="false" customHeight="false" outlineLevel="0" collapsed="false">
      <c r="B1085" s="6" t="s">
        <v>1123</v>
      </c>
      <c r="C1085" s="6" t="s">
        <v>339</v>
      </c>
      <c r="D1085" s="7" t="n">
        <v>36192</v>
      </c>
      <c r="E1085" s="7" t="n">
        <v>36315</v>
      </c>
      <c r="F1085" s="8" t="n">
        <v>1595000</v>
      </c>
      <c r="G1085" s="6" t="s">
        <v>388</v>
      </c>
      <c r="H1085" s="9" t="str">
        <f aca="false">IF((E1085-D1085)&lt;=366,IF((E1085-D1085)&lt;0,"Sin datos","Corto Plazo"),"Largo Plazo")</f>
        <v>Corto Plazo</v>
      </c>
      <c r="I1085" s="10" t="n">
        <f aca="false">IF($D1085&gt;I$4,0,IF($E1085&gt;I$4,$F1085,0))</f>
        <v>0</v>
      </c>
      <c r="J1085" s="10" t="n">
        <f aca="false">IF($D1085&gt;J$4,0,IF($E1085&gt;J$4,$F1085,0))</f>
        <v>0</v>
      </c>
      <c r="K1085" s="10" t="n">
        <f aca="false">IF($D1085&gt;K$4,0,IF($E1085&gt;K$4,$F1085,0))</f>
        <v>0</v>
      </c>
      <c r="L1085" s="10" t="n">
        <f aca="false">IF($D1085&gt;L$4,0,IF($E1085&gt;L$4,$F1085,0))</f>
        <v>0</v>
      </c>
      <c r="M1085" s="10" t="n">
        <f aca="false">IF($D1085&gt;M$4,0,IF($E1085&gt;M$4,$F1085,0))</f>
        <v>0</v>
      </c>
      <c r="N1085" s="10" t="n">
        <f aca="false">IF($D1085&gt;N$4,0,IF($E1085&gt;N$4,$F1085,0))</f>
        <v>0</v>
      </c>
      <c r="O1085" s="10" t="n">
        <f aca="false">IF($D1085&gt;O$4,0,IF($E1085&gt;O$4,$F1085,0))</f>
        <v>0</v>
      </c>
      <c r="P1085" s="10" t="n">
        <f aca="false">IF($D1085&gt;P$4,0,IF($E1085&gt;P$4,$F1085,0))</f>
        <v>0</v>
      </c>
      <c r="Q1085" s="10" t="n">
        <f aca="false">IF($D1085&gt;Q$4,0,IF($E1085&gt;Q$4,$F1085,0))</f>
        <v>0</v>
      </c>
      <c r="R1085" s="10" t="n">
        <f aca="false">IF($D1085&gt;R$4,0,IF($E1085&gt;R$4,$F1085,0))</f>
        <v>0</v>
      </c>
    </row>
    <row r="1086" customFormat="false" ht="56.25" hidden="false" customHeight="false" outlineLevel="0" collapsed="false">
      <c r="B1086" s="6" t="s">
        <v>1124</v>
      </c>
      <c r="C1086" s="6" t="s">
        <v>339</v>
      </c>
      <c r="D1086" s="7" t="n">
        <v>36192</v>
      </c>
      <c r="E1086" s="7" t="n">
        <v>36315</v>
      </c>
      <c r="F1086" s="8" t="n">
        <v>6375000</v>
      </c>
      <c r="G1086" s="6" t="s">
        <v>388</v>
      </c>
      <c r="H1086" s="9" t="str">
        <f aca="false">IF((E1086-D1086)&lt;=366,IF((E1086-D1086)&lt;0,"Sin datos","Corto Plazo"),"Largo Plazo")</f>
        <v>Corto Plazo</v>
      </c>
      <c r="I1086" s="10" t="n">
        <f aca="false">IF($D1086&gt;I$4,0,IF($E1086&gt;I$4,$F1086,0))</f>
        <v>0</v>
      </c>
      <c r="J1086" s="10" t="n">
        <f aca="false">IF($D1086&gt;J$4,0,IF($E1086&gt;J$4,$F1086,0))</f>
        <v>0</v>
      </c>
      <c r="K1086" s="10" t="n">
        <f aca="false">IF($D1086&gt;K$4,0,IF($E1086&gt;K$4,$F1086,0))</f>
        <v>0</v>
      </c>
      <c r="L1086" s="10" t="n">
        <f aca="false">IF($D1086&gt;L$4,0,IF($E1086&gt;L$4,$F1086,0))</f>
        <v>0</v>
      </c>
      <c r="M1086" s="10" t="n">
        <f aca="false">IF($D1086&gt;M$4,0,IF($E1086&gt;M$4,$F1086,0))</f>
        <v>0</v>
      </c>
      <c r="N1086" s="10" t="n">
        <f aca="false">IF($D1086&gt;N$4,0,IF($E1086&gt;N$4,$F1086,0))</f>
        <v>0</v>
      </c>
      <c r="O1086" s="10" t="n">
        <f aca="false">IF($D1086&gt;O$4,0,IF($E1086&gt;O$4,$F1086,0))</f>
        <v>0</v>
      </c>
      <c r="P1086" s="10" t="n">
        <f aca="false">IF($D1086&gt;P$4,0,IF($E1086&gt;P$4,$F1086,0))</f>
        <v>0</v>
      </c>
      <c r="Q1086" s="10" t="n">
        <f aca="false">IF($D1086&gt;Q$4,0,IF($E1086&gt;Q$4,$F1086,0))</f>
        <v>0</v>
      </c>
      <c r="R1086" s="10" t="n">
        <f aca="false">IF($D1086&gt;R$4,0,IF($E1086&gt;R$4,$F1086,0))</f>
        <v>0</v>
      </c>
    </row>
    <row r="1087" customFormat="false" ht="33.75" hidden="false" customHeight="false" outlineLevel="0" collapsed="false">
      <c r="B1087" s="6" t="s">
        <v>1125</v>
      </c>
      <c r="C1087" s="6" t="s">
        <v>15</v>
      </c>
      <c r="D1087" s="7" t="n">
        <v>38180</v>
      </c>
      <c r="E1087" s="7" t="n">
        <v>38610</v>
      </c>
      <c r="F1087" s="8" t="n">
        <v>12000000</v>
      </c>
      <c r="G1087" s="6" t="s">
        <v>388</v>
      </c>
      <c r="H1087" s="9" t="str">
        <f aca="false">IF((E1087-D1087)&lt;=366,IF((E1087-D1087)&lt;0,"Sin datos","Corto Plazo"),"Largo Plazo")</f>
        <v>Largo Plazo</v>
      </c>
      <c r="I1087" s="10" t="n">
        <f aca="false">IF($D1087&gt;I$4,0,IF($E1087&gt;I$4,$F1087,0))</f>
        <v>0</v>
      </c>
      <c r="J1087" s="10" t="n">
        <f aca="false">IF($D1087&gt;J$4,0,IF($E1087&gt;J$4,$F1087,0))</f>
        <v>0</v>
      </c>
      <c r="K1087" s="10" t="n">
        <f aca="false">IF($D1087&gt;K$4,0,IF($E1087&gt;K$4,$F1087,0))</f>
        <v>0</v>
      </c>
      <c r="L1087" s="10" t="n">
        <f aca="false">IF($D1087&gt;L$4,0,IF($E1087&gt;L$4,$F1087,0))</f>
        <v>0</v>
      </c>
      <c r="M1087" s="10" t="n">
        <f aca="false">IF($D1087&gt;M$4,0,IF($E1087&gt;M$4,$F1087,0))</f>
        <v>0</v>
      </c>
      <c r="N1087" s="10" t="n">
        <f aca="false">IF($D1087&gt;N$4,0,IF($E1087&gt;N$4,$F1087,0))</f>
        <v>0</v>
      </c>
      <c r="O1087" s="10" t="n">
        <f aca="false">IF($D1087&gt;O$4,0,IF($E1087&gt;O$4,$F1087,0))</f>
        <v>0</v>
      </c>
      <c r="P1087" s="10" t="n">
        <f aca="false">IF($D1087&gt;P$4,0,IF($E1087&gt;P$4,$F1087,0))</f>
        <v>0</v>
      </c>
      <c r="Q1087" s="10" t="n">
        <f aca="false">IF($D1087&gt;Q$4,0,IF($E1087&gt;Q$4,$F1087,0))</f>
        <v>12000000</v>
      </c>
      <c r="R1087" s="10" t="n">
        <f aca="false">IF($D1087&gt;R$4,0,IF($E1087&gt;R$4,$F1087,0))</f>
        <v>0</v>
      </c>
    </row>
    <row r="1088" customFormat="false" ht="33.75" hidden="false" customHeight="false" outlineLevel="0" collapsed="false">
      <c r="B1088" s="6" t="s">
        <v>1126</v>
      </c>
      <c r="C1088" s="6" t="s">
        <v>15</v>
      </c>
      <c r="D1088" s="7" t="n">
        <v>38264</v>
      </c>
      <c r="E1088" s="7" t="n">
        <v>39036</v>
      </c>
      <c r="F1088" s="8" t="n">
        <v>17000000</v>
      </c>
      <c r="G1088" s="6" t="s">
        <v>388</v>
      </c>
      <c r="H1088" s="9" t="str">
        <f aca="false">IF((E1088-D1088)&lt;=366,IF((E1088-D1088)&lt;0,"Sin datos","Corto Plazo"),"Largo Plazo")</f>
        <v>Largo Plazo</v>
      </c>
      <c r="I1088" s="10" t="n">
        <f aca="false">IF($D1088&gt;I$4,0,IF($E1088&gt;I$4,$F1088,0))</f>
        <v>0</v>
      </c>
      <c r="J1088" s="10" t="n">
        <f aca="false">IF($D1088&gt;J$4,0,IF($E1088&gt;J$4,$F1088,0))</f>
        <v>0</v>
      </c>
      <c r="K1088" s="10" t="n">
        <f aca="false">IF($D1088&gt;K$4,0,IF($E1088&gt;K$4,$F1088,0))</f>
        <v>0</v>
      </c>
      <c r="L1088" s="10" t="n">
        <f aca="false">IF($D1088&gt;L$4,0,IF($E1088&gt;L$4,$F1088,0))</f>
        <v>0</v>
      </c>
      <c r="M1088" s="10" t="n">
        <f aca="false">IF($D1088&gt;M$4,0,IF($E1088&gt;M$4,$F1088,0))</f>
        <v>0</v>
      </c>
      <c r="N1088" s="10" t="n">
        <f aca="false">IF($D1088&gt;N$4,0,IF($E1088&gt;N$4,$F1088,0))</f>
        <v>0</v>
      </c>
      <c r="O1088" s="10" t="n">
        <f aca="false">IF($D1088&gt;O$4,0,IF($E1088&gt;O$4,$F1088,0))</f>
        <v>0</v>
      </c>
      <c r="P1088" s="10" t="n">
        <f aca="false">IF($D1088&gt;P$4,0,IF($E1088&gt;P$4,$F1088,0))</f>
        <v>0</v>
      </c>
      <c r="Q1088" s="10" t="n">
        <f aca="false">IF($D1088&gt;Q$4,0,IF($E1088&gt;Q$4,$F1088,0))</f>
        <v>17000000</v>
      </c>
      <c r="R1088" s="10" t="n">
        <f aca="false">IF($D1088&gt;R$4,0,IF($E1088&gt;R$4,$F1088,0))</f>
        <v>17000000</v>
      </c>
    </row>
    <row r="1089" customFormat="false" ht="56.25" hidden="false" customHeight="false" outlineLevel="0" collapsed="false">
      <c r="B1089" s="6" t="s">
        <v>1127</v>
      </c>
      <c r="C1089" s="6" t="s">
        <v>15</v>
      </c>
      <c r="D1089" s="7" t="n">
        <v>38643</v>
      </c>
      <c r="E1089" s="7" t="n">
        <v>39309</v>
      </c>
      <c r="F1089" s="8" t="n">
        <v>17000000</v>
      </c>
      <c r="G1089" s="6" t="s">
        <v>388</v>
      </c>
      <c r="H1089" s="9" t="str">
        <f aca="false">IF((E1089-D1089)&lt;=366,IF((E1089-D1089)&lt;0,"Sin datos","Corto Plazo"),"Largo Plazo")</f>
        <v>Largo Plazo</v>
      </c>
      <c r="I1089" s="10" t="n">
        <f aca="false">IF($D1089&gt;I$4,0,IF($E1089&gt;I$4,$F1089,0))</f>
        <v>0</v>
      </c>
      <c r="J1089" s="10" t="n">
        <f aca="false">IF($D1089&gt;J$4,0,IF($E1089&gt;J$4,$F1089,0))</f>
        <v>0</v>
      </c>
      <c r="K1089" s="10" t="n">
        <f aca="false">IF($D1089&gt;K$4,0,IF($E1089&gt;K$4,$F1089,0))</f>
        <v>0</v>
      </c>
      <c r="L1089" s="10" t="n">
        <f aca="false">IF($D1089&gt;L$4,0,IF($E1089&gt;L$4,$F1089,0))</f>
        <v>0</v>
      </c>
      <c r="M1089" s="10" t="n">
        <f aca="false">IF($D1089&gt;M$4,0,IF($E1089&gt;M$4,$F1089,0))</f>
        <v>0</v>
      </c>
      <c r="N1089" s="10" t="n">
        <f aca="false">IF($D1089&gt;N$4,0,IF($E1089&gt;N$4,$F1089,0))</f>
        <v>0</v>
      </c>
      <c r="O1089" s="10" t="n">
        <f aca="false">IF($D1089&gt;O$4,0,IF($E1089&gt;O$4,$F1089,0))</f>
        <v>0</v>
      </c>
      <c r="P1089" s="10" t="n">
        <f aca="false">IF($D1089&gt;P$4,0,IF($E1089&gt;P$4,$F1089,0))</f>
        <v>0</v>
      </c>
      <c r="Q1089" s="10" t="n">
        <f aca="false">IF($D1089&gt;Q$4,0,IF($E1089&gt;Q$4,$F1089,0))</f>
        <v>0</v>
      </c>
      <c r="R1089" s="10" t="n">
        <f aca="false">IF($D1089&gt;R$4,0,IF($E1089&gt;R$4,$F1089,0))</f>
        <v>17000000</v>
      </c>
    </row>
    <row r="1090" customFormat="false" ht="56.25" hidden="false" customHeight="false" outlineLevel="0" collapsed="false">
      <c r="B1090" s="6" t="s">
        <v>1128</v>
      </c>
      <c r="C1090" s="6" t="s">
        <v>165</v>
      </c>
      <c r="D1090" s="7" t="n">
        <v>36164</v>
      </c>
      <c r="E1090" s="7" t="n">
        <v>37525</v>
      </c>
      <c r="F1090" s="8" t="n">
        <v>747500</v>
      </c>
      <c r="G1090" s="6" t="s">
        <v>388</v>
      </c>
      <c r="H1090" s="9" t="str">
        <f aca="false">IF((E1090-D1090)&lt;=366,IF((E1090-D1090)&lt;0,"Sin datos","Corto Plazo"),"Largo Plazo")</f>
        <v>Largo Plazo</v>
      </c>
      <c r="I1090" s="10" t="n">
        <f aca="false">IF($D1090&gt;I$4,0,IF($E1090&gt;I$4,$F1090,0))</f>
        <v>0</v>
      </c>
      <c r="J1090" s="10" t="n">
        <f aca="false">IF($D1090&gt;J$4,0,IF($E1090&gt;J$4,$F1090,0))</f>
        <v>0</v>
      </c>
      <c r="K1090" s="10" t="n">
        <f aca="false">IF($D1090&gt;K$4,0,IF($E1090&gt;K$4,$F1090,0))</f>
        <v>0</v>
      </c>
      <c r="L1090" s="10" t="n">
        <f aca="false">IF($D1090&gt;L$4,0,IF($E1090&gt;L$4,$F1090,0))</f>
        <v>747500</v>
      </c>
      <c r="M1090" s="10" t="n">
        <f aca="false">IF($D1090&gt;M$4,0,IF($E1090&gt;M$4,$F1090,0))</f>
        <v>747500</v>
      </c>
      <c r="N1090" s="10" t="n">
        <f aca="false">IF($D1090&gt;N$4,0,IF($E1090&gt;N$4,$F1090,0))</f>
        <v>747500</v>
      </c>
      <c r="O1090" s="10" t="n">
        <f aca="false">IF($D1090&gt;O$4,0,IF($E1090&gt;O$4,$F1090,0))</f>
        <v>0</v>
      </c>
      <c r="P1090" s="10" t="n">
        <f aca="false">IF($D1090&gt;P$4,0,IF($E1090&gt;P$4,$F1090,0))</f>
        <v>0</v>
      </c>
      <c r="Q1090" s="10" t="n">
        <f aca="false">IF($D1090&gt;Q$4,0,IF($E1090&gt;Q$4,$F1090,0))</f>
        <v>0</v>
      </c>
      <c r="R1090" s="10" t="n">
        <f aca="false">IF($D1090&gt;R$4,0,IF($E1090&gt;R$4,$F1090,0))</f>
        <v>0</v>
      </c>
    </row>
    <row r="1091" customFormat="false" ht="45" hidden="false" customHeight="false" outlineLevel="0" collapsed="false">
      <c r="B1091" s="6" t="s">
        <v>1129</v>
      </c>
      <c r="C1091" s="6" t="s">
        <v>165</v>
      </c>
      <c r="D1091" s="7" t="n">
        <v>36164</v>
      </c>
      <c r="E1091" s="7" t="n">
        <v>36789</v>
      </c>
      <c r="F1091" s="8" t="n">
        <v>3489000</v>
      </c>
      <c r="G1091" s="6" t="s">
        <v>388</v>
      </c>
      <c r="H1091" s="9" t="str">
        <f aca="false">IF((E1091-D1091)&lt;=366,IF((E1091-D1091)&lt;0,"Sin datos","Corto Plazo"),"Largo Plazo")</f>
        <v>Largo Plazo</v>
      </c>
      <c r="I1091" s="10" t="n">
        <f aca="false">IF($D1091&gt;I$4,0,IF($E1091&gt;I$4,$F1091,0))</f>
        <v>0</v>
      </c>
      <c r="J1091" s="10" t="n">
        <f aca="false">IF($D1091&gt;J$4,0,IF($E1091&gt;J$4,$F1091,0))</f>
        <v>0</v>
      </c>
      <c r="K1091" s="10" t="n">
        <f aca="false">IF($D1091&gt;K$4,0,IF($E1091&gt;K$4,$F1091,0))</f>
        <v>0</v>
      </c>
      <c r="L1091" s="10" t="n">
        <f aca="false">IF($D1091&gt;L$4,0,IF($E1091&gt;L$4,$F1091,0))</f>
        <v>3489000</v>
      </c>
      <c r="M1091" s="10" t="n">
        <f aca="false">IF($D1091&gt;M$4,0,IF($E1091&gt;M$4,$F1091,0))</f>
        <v>0</v>
      </c>
      <c r="N1091" s="10" t="n">
        <f aca="false">IF($D1091&gt;N$4,0,IF($E1091&gt;N$4,$F1091,0))</f>
        <v>0</v>
      </c>
      <c r="O1091" s="10" t="n">
        <f aca="false">IF($D1091&gt;O$4,0,IF($E1091&gt;O$4,$F1091,0))</f>
        <v>0</v>
      </c>
      <c r="P1091" s="10" t="n">
        <f aca="false">IF($D1091&gt;P$4,0,IF($E1091&gt;P$4,$F1091,0))</f>
        <v>0</v>
      </c>
      <c r="Q1091" s="10" t="n">
        <f aca="false">IF($D1091&gt;Q$4,0,IF($E1091&gt;Q$4,$F1091,0))</f>
        <v>0</v>
      </c>
      <c r="R1091" s="10" t="n">
        <f aca="false">IF($D1091&gt;R$4,0,IF($E1091&gt;R$4,$F1091,0))</f>
        <v>0</v>
      </c>
    </row>
    <row r="1092" customFormat="false" ht="67.5" hidden="false" customHeight="false" outlineLevel="0" collapsed="false">
      <c r="B1092" s="6" t="s">
        <v>1130</v>
      </c>
      <c r="C1092" s="6" t="s">
        <v>165</v>
      </c>
      <c r="D1092" s="7" t="n">
        <v>36164</v>
      </c>
      <c r="E1092" s="7" t="n">
        <v>36850</v>
      </c>
      <c r="F1092" s="8" t="n">
        <v>747500</v>
      </c>
      <c r="G1092" s="6" t="s">
        <v>388</v>
      </c>
      <c r="H1092" s="9" t="str">
        <f aca="false">IF((E1092-D1092)&lt;=366,IF((E1092-D1092)&lt;0,"Sin datos","Corto Plazo"),"Largo Plazo")</f>
        <v>Largo Plazo</v>
      </c>
      <c r="I1092" s="10" t="n">
        <f aca="false">IF($D1092&gt;I$4,0,IF($E1092&gt;I$4,$F1092,0))</f>
        <v>0</v>
      </c>
      <c r="J1092" s="10" t="n">
        <f aca="false">IF($D1092&gt;J$4,0,IF($E1092&gt;J$4,$F1092,0))</f>
        <v>0</v>
      </c>
      <c r="K1092" s="10" t="n">
        <f aca="false">IF($D1092&gt;K$4,0,IF($E1092&gt;K$4,$F1092,0))</f>
        <v>0</v>
      </c>
      <c r="L1092" s="10" t="n">
        <f aca="false">IF($D1092&gt;L$4,0,IF($E1092&gt;L$4,$F1092,0))</f>
        <v>747500</v>
      </c>
      <c r="M1092" s="10" t="n">
        <f aca="false">IF($D1092&gt;M$4,0,IF($E1092&gt;M$4,$F1092,0))</f>
        <v>0</v>
      </c>
      <c r="N1092" s="10" t="n">
        <f aca="false">IF($D1092&gt;N$4,0,IF($E1092&gt;N$4,$F1092,0))</f>
        <v>0</v>
      </c>
      <c r="O1092" s="10" t="n">
        <f aca="false">IF($D1092&gt;O$4,0,IF($E1092&gt;O$4,$F1092,0))</f>
        <v>0</v>
      </c>
      <c r="P1092" s="10" t="n">
        <f aca="false">IF($D1092&gt;P$4,0,IF($E1092&gt;P$4,$F1092,0))</f>
        <v>0</v>
      </c>
      <c r="Q1092" s="10" t="n">
        <f aca="false">IF($D1092&gt;Q$4,0,IF($E1092&gt;Q$4,$F1092,0))</f>
        <v>0</v>
      </c>
      <c r="R1092" s="10" t="n">
        <f aca="false">IF($D1092&gt;R$4,0,IF($E1092&gt;R$4,$F1092,0))</f>
        <v>0</v>
      </c>
    </row>
    <row r="1093" customFormat="false" ht="90" hidden="false" customHeight="false" outlineLevel="0" collapsed="false">
      <c r="B1093" s="6" t="s">
        <v>1131</v>
      </c>
      <c r="C1093" s="6" t="s">
        <v>465</v>
      </c>
      <c r="D1093" s="7" t="n">
        <v>38309</v>
      </c>
      <c r="E1093" s="7" t="n">
        <v>38653</v>
      </c>
      <c r="F1093" s="8" t="n">
        <v>20000000</v>
      </c>
      <c r="G1093" s="6" t="s">
        <v>388</v>
      </c>
      <c r="H1093" s="9" t="str">
        <f aca="false">IF((E1093-D1093)&lt;=366,IF((E1093-D1093)&lt;0,"Sin datos","Corto Plazo"),"Largo Plazo")</f>
        <v>Corto Plazo</v>
      </c>
      <c r="I1093" s="10" t="n">
        <f aca="false">IF($D1093&gt;I$4,0,IF($E1093&gt;I$4,$F1093,0))</f>
        <v>0</v>
      </c>
      <c r="J1093" s="10" t="n">
        <f aca="false">IF($D1093&gt;J$4,0,IF($E1093&gt;J$4,$F1093,0))</f>
        <v>0</v>
      </c>
      <c r="K1093" s="10" t="n">
        <f aca="false">IF($D1093&gt;K$4,0,IF($E1093&gt;K$4,$F1093,0))</f>
        <v>0</v>
      </c>
      <c r="L1093" s="10" t="n">
        <f aca="false">IF($D1093&gt;L$4,0,IF($E1093&gt;L$4,$F1093,0))</f>
        <v>0</v>
      </c>
      <c r="M1093" s="10" t="n">
        <f aca="false">IF($D1093&gt;M$4,0,IF($E1093&gt;M$4,$F1093,0))</f>
        <v>0</v>
      </c>
      <c r="N1093" s="10" t="n">
        <f aca="false">IF($D1093&gt;N$4,0,IF($E1093&gt;N$4,$F1093,0))</f>
        <v>0</v>
      </c>
      <c r="O1093" s="10" t="n">
        <f aca="false">IF($D1093&gt;O$4,0,IF($E1093&gt;O$4,$F1093,0))</f>
        <v>0</v>
      </c>
      <c r="P1093" s="10" t="n">
        <f aca="false">IF($D1093&gt;P$4,0,IF($E1093&gt;P$4,$F1093,0))</f>
        <v>0</v>
      </c>
      <c r="Q1093" s="10" t="n">
        <f aca="false">IF($D1093&gt;Q$4,0,IF($E1093&gt;Q$4,$F1093,0))</f>
        <v>20000000</v>
      </c>
      <c r="R1093" s="10" t="n">
        <f aca="false">IF($D1093&gt;R$4,0,IF($E1093&gt;R$4,$F1093,0))</f>
        <v>0</v>
      </c>
    </row>
    <row r="1094" customFormat="false" ht="90" hidden="false" customHeight="false" outlineLevel="0" collapsed="false">
      <c r="B1094" s="6" t="s">
        <v>1132</v>
      </c>
      <c r="C1094" s="6" t="s">
        <v>465</v>
      </c>
      <c r="D1094" s="7" t="n">
        <v>38309</v>
      </c>
      <c r="E1094" s="7" t="n">
        <v>39776</v>
      </c>
      <c r="F1094" s="8" t="n">
        <v>60400000</v>
      </c>
      <c r="G1094" s="6" t="s">
        <v>388</v>
      </c>
      <c r="H1094" s="9" t="str">
        <f aca="false">IF((E1094-D1094)&lt;=366,IF((E1094-D1094)&lt;0,"Sin datos","Corto Plazo"),"Largo Plazo")</f>
        <v>Largo Plazo</v>
      </c>
      <c r="I1094" s="10" t="n">
        <f aca="false">IF($D1094&gt;I$4,0,IF($E1094&gt;I$4,$F1094,0))</f>
        <v>0</v>
      </c>
      <c r="J1094" s="10" t="n">
        <f aca="false">IF($D1094&gt;J$4,0,IF($E1094&gt;J$4,$F1094,0))</f>
        <v>0</v>
      </c>
      <c r="K1094" s="10" t="n">
        <f aca="false">IF($D1094&gt;K$4,0,IF($E1094&gt;K$4,$F1094,0))</f>
        <v>0</v>
      </c>
      <c r="L1094" s="10" t="n">
        <f aca="false">IF($D1094&gt;L$4,0,IF($E1094&gt;L$4,$F1094,0))</f>
        <v>0</v>
      </c>
      <c r="M1094" s="10" t="n">
        <f aca="false">IF($D1094&gt;M$4,0,IF($E1094&gt;M$4,$F1094,0))</f>
        <v>0</v>
      </c>
      <c r="N1094" s="10" t="n">
        <f aca="false">IF($D1094&gt;N$4,0,IF($E1094&gt;N$4,$F1094,0))</f>
        <v>0</v>
      </c>
      <c r="O1094" s="10" t="n">
        <f aca="false">IF($D1094&gt;O$4,0,IF($E1094&gt;O$4,$F1094,0))</f>
        <v>0</v>
      </c>
      <c r="P1094" s="10" t="n">
        <f aca="false">IF($D1094&gt;P$4,0,IF($E1094&gt;P$4,$F1094,0))</f>
        <v>0</v>
      </c>
      <c r="Q1094" s="10" t="n">
        <f aca="false">IF($D1094&gt;Q$4,0,IF($E1094&gt;Q$4,$F1094,0))</f>
        <v>60400000</v>
      </c>
      <c r="R1094" s="10" t="n">
        <f aca="false">IF($D1094&gt;R$4,0,IF($E1094&gt;R$4,$F1094,0))</f>
        <v>60400000</v>
      </c>
    </row>
    <row r="1095" customFormat="false" ht="45" hidden="false" customHeight="false" outlineLevel="0" collapsed="false">
      <c r="B1095" s="6" t="s">
        <v>1133</v>
      </c>
      <c r="C1095" s="6" t="s">
        <v>9</v>
      </c>
      <c r="D1095" s="7" t="n">
        <v>36014</v>
      </c>
      <c r="E1095" s="7" t="n">
        <v>37387</v>
      </c>
      <c r="F1095" s="8" t="n">
        <v>50000000</v>
      </c>
      <c r="G1095" s="6" t="s">
        <v>388</v>
      </c>
      <c r="H1095" s="9" t="str">
        <f aca="false">IF((E1095-D1095)&lt;=366,IF((E1095-D1095)&lt;0,"Sin datos","Corto Plazo"),"Largo Plazo")</f>
        <v>Largo Plazo</v>
      </c>
      <c r="I1095" s="10" t="n">
        <f aca="false">IF($D1095&gt;I$4,0,IF($E1095&gt;I$4,$F1095,0))</f>
        <v>0</v>
      </c>
      <c r="J1095" s="10" t="n">
        <f aca="false">IF($D1095&gt;J$4,0,IF($E1095&gt;J$4,$F1095,0))</f>
        <v>0</v>
      </c>
      <c r="K1095" s="10" t="n">
        <f aca="false">IF($D1095&gt;K$4,0,IF($E1095&gt;K$4,$F1095,0))</f>
        <v>50000000</v>
      </c>
      <c r="L1095" s="10" t="n">
        <f aca="false">IF($D1095&gt;L$4,0,IF($E1095&gt;L$4,$F1095,0))</f>
        <v>50000000</v>
      </c>
      <c r="M1095" s="10" t="n">
        <f aca="false">IF($D1095&gt;M$4,0,IF($E1095&gt;M$4,$F1095,0))</f>
        <v>50000000</v>
      </c>
      <c r="N1095" s="10" t="n">
        <f aca="false">IF($D1095&gt;N$4,0,IF($E1095&gt;N$4,$F1095,0))</f>
        <v>50000000</v>
      </c>
      <c r="O1095" s="10" t="n">
        <f aca="false">IF($D1095&gt;O$4,0,IF($E1095&gt;O$4,$F1095,0))</f>
        <v>0</v>
      </c>
      <c r="P1095" s="10" t="n">
        <f aca="false">IF($D1095&gt;P$4,0,IF($E1095&gt;P$4,$F1095,0))</f>
        <v>0</v>
      </c>
      <c r="Q1095" s="10" t="n">
        <f aca="false">IF($D1095&gt;Q$4,0,IF($E1095&gt;Q$4,$F1095,0))</f>
        <v>0</v>
      </c>
      <c r="R1095" s="10" t="n">
        <f aca="false">IF($D1095&gt;R$4,0,IF($E1095&gt;R$4,$F1095,0))</f>
        <v>0</v>
      </c>
    </row>
    <row r="1096" customFormat="false" ht="78.75" hidden="false" customHeight="false" outlineLevel="0" collapsed="false">
      <c r="B1096" s="6" t="s">
        <v>1134</v>
      </c>
      <c r="C1096" s="6" t="s">
        <v>465</v>
      </c>
      <c r="D1096" s="7" t="n">
        <v>38554</v>
      </c>
      <c r="E1096" s="7" t="n">
        <v>42969</v>
      </c>
      <c r="F1096" s="8" t="n">
        <v>6249517</v>
      </c>
      <c r="G1096" s="6" t="s">
        <v>388</v>
      </c>
      <c r="H1096" s="9" t="str">
        <f aca="false">IF((E1096-D1096)&lt;=366,IF((E1096-D1096)&lt;0,"Sin datos","Corto Plazo"),"Largo Plazo")</f>
        <v>Largo Plazo</v>
      </c>
      <c r="I1096" s="10" t="n">
        <f aca="false">IF($D1096&gt;I$4,0,IF($E1096&gt;I$4,$F1096,0))</f>
        <v>0</v>
      </c>
      <c r="J1096" s="10" t="n">
        <f aca="false">IF($D1096&gt;J$4,0,IF($E1096&gt;J$4,$F1096,0))</f>
        <v>0</v>
      </c>
      <c r="K1096" s="10" t="n">
        <f aca="false">IF($D1096&gt;K$4,0,IF($E1096&gt;K$4,$F1096,0))</f>
        <v>0</v>
      </c>
      <c r="L1096" s="10" t="n">
        <f aca="false">IF($D1096&gt;L$4,0,IF($E1096&gt;L$4,$F1096,0))</f>
        <v>0</v>
      </c>
      <c r="M1096" s="10" t="n">
        <f aca="false">IF($D1096&gt;M$4,0,IF($E1096&gt;M$4,$F1096,0))</f>
        <v>0</v>
      </c>
      <c r="N1096" s="10" t="n">
        <f aca="false">IF($D1096&gt;N$4,0,IF($E1096&gt;N$4,$F1096,0))</f>
        <v>0</v>
      </c>
      <c r="O1096" s="10" t="n">
        <f aca="false">IF($D1096&gt;O$4,0,IF($E1096&gt;O$4,$F1096,0))</f>
        <v>0</v>
      </c>
      <c r="P1096" s="10" t="n">
        <f aca="false">IF($D1096&gt;P$4,0,IF($E1096&gt;P$4,$F1096,0))</f>
        <v>0</v>
      </c>
      <c r="Q1096" s="10" t="n">
        <f aca="false">IF($D1096&gt;Q$4,0,IF($E1096&gt;Q$4,$F1096,0))</f>
        <v>0</v>
      </c>
      <c r="R1096" s="10" t="n">
        <f aca="false">IF($D1096&gt;R$4,0,IF($E1096&gt;R$4,$F1096,0))</f>
        <v>6249517</v>
      </c>
    </row>
    <row r="1097" customFormat="false" ht="78.75" hidden="false" customHeight="false" outlineLevel="0" collapsed="false">
      <c r="B1097" s="6" t="s">
        <v>1135</v>
      </c>
      <c r="C1097" s="6" t="s">
        <v>465</v>
      </c>
      <c r="D1097" s="7" t="n">
        <v>38554</v>
      </c>
      <c r="E1097" s="7" t="n">
        <v>40504</v>
      </c>
      <c r="F1097" s="8" t="n">
        <v>70827859</v>
      </c>
      <c r="G1097" s="6" t="s">
        <v>388</v>
      </c>
      <c r="H1097" s="9" t="str">
        <f aca="false">IF((E1097-D1097)&lt;=366,IF((E1097-D1097)&lt;0,"Sin datos","Corto Plazo"),"Largo Plazo")</f>
        <v>Largo Plazo</v>
      </c>
      <c r="I1097" s="10" t="n">
        <f aca="false">IF($D1097&gt;I$4,0,IF($E1097&gt;I$4,$F1097,0))</f>
        <v>0</v>
      </c>
      <c r="J1097" s="10" t="n">
        <f aca="false">IF($D1097&gt;J$4,0,IF($E1097&gt;J$4,$F1097,0))</f>
        <v>0</v>
      </c>
      <c r="K1097" s="10" t="n">
        <f aca="false">IF($D1097&gt;K$4,0,IF($E1097&gt;K$4,$F1097,0))</f>
        <v>0</v>
      </c>
      <c r="L1097" s="10" t="n">
        <f aca="false">IF($D1097&gt;L$4,0,IF($E1097&gt;L$4,$F1097,0))</f>
        <v>0</v>
      </c>
      <c r="M1097" s="10" t="n">
        <f aca="false">IF($D1097&gt;M$4,0,IF($E1097&gt;M$4,$F1097,0))</f>
        <v>0</v>
      </c>
      <c r="N1097" s="10" t="n">
        <f aca="false">IF($D1097&gt;N$4,0,IF($E1097&gt;N$4,$F1097,0))</f>
        <v>0</v>
      </c>
      <c r="O1097" s="10" t="n">
        <f aca="false">IF($D1097&gt;O$4,0,IF($E1097&gt;O$4,$F1097,0))</f>
        <v>0</v>
      </c>
      <c r="P1097" s="10" t="n">
        <f aca="false">IF($D1097&gt;P$4,0,IF($E1097&gt;P$4,$F1097,0))</f>
        <v>0</v>
      </c>
      <c r="Q1097" s="10" t="n">
        <f aca="false">IF($D1097&gt;Q$4,0,IF($E1097&gt;Q$4,$F1097,0))</f>
        <v>0</v>
      </c>
      <c r="R1097" s="10" t="n">
        <f aca="false">IF($D1097&gt;R$4,0,IF($E1097&gt;R$4,$F1097,0))</f>
        <v>70827859</v>
      </c>
    </row>
    <row r="1098" customFormat="false" ht="78.75" hidden="false" customHeight="false" outlineLevel="0" collapsed="false">
      <c r="B1098" s="6" t="s">
        <v>1136</v>
      </c>
      <c r="C1098" s="6" t="s">
        <v>465</v>
      </c>
      <c r="D1098" s="7" t="n">
        <v>38554</v>
      </c>
      <c r="E1098" s="7" t="n">
        <v>41204</v>
      </c>
      <c r="F1098" s="8" t="n">
        <v>6249517</v>
      </c>
      <c r="G1098" s="6" t="s">
        <v>388</v>
      </c>
      <c r="H1098" s="9" t="str">
        <f aca="false">IF((E1098-D1098)&lt;=366,IF((E1098-D1098)&lt;0,"Sin datos","Corto Plazo"),"Largo Plazo")</f>
        <v>Largo Plazo</v>
      </c>
      <c r="I1098" s="10" t="n">
        <f aca="false">IF($D1098&gt;I$4,0,IF($E1098&gt;I$4,$F1098,0))</f>
        <v>0</v>
      </c>
      <c r="J1098" s="10" t="n">
        <f aca="false">IF($D1098&gt;J$4,0,IF($E1098&gt;J$4,$F1098,0))</f>
        <v>0</v>
      </c>
      <c r="K1098" s="10" t="n">
        <f aca="false">IF($D1098&gt;K$4,0,IF($E1098&gt;K$4,$F1098,0))</f>
        <v>0</v>
      </c>
      <c r="L1098" s="10" t="n">
        <f aca="false">IF($D1098&gt;L$4,0,IF($E1098&gt;L$4,$F1098,0))</f>
        <v>0</v>
      </c>
      <c r="M1098" s="10" t="n">
        <f aca="false">IF($D1098&gt;M$4,0,IF($E1098&gt;M$4,$F1098,0))</f>
        <v>0</v>
      </c>
      <c r="N1098" s="10" t="n">
        <f aca="false">IF($D1098&gt;N$4,0,IF($E1098&gt;N$4,$F1098,0))</f>
        <v>0</v>
      </c>
      <c r="O1098" s="10" t="n">
        <f aca="false">IF($D1098&gt;O$4,0,IF($E1098&gt;O$4,$F1098,0))</f>
        <v>0</v>
      </c>
      <c r="P1098" s="10" t="n">
        <f aca="false">IF($D1098&gt;P$4,0,IF($E1098&gt;P$4,$F1098,0))</f>
        <v>0</v>
      </c>
      <c r="Q1098" s="10" t="n">
        <f aca="false">IF($D1098&gt;Q$4,0,IF($E1098&gt;Q$4,$F1098,0))</f>
        <v>0</v>
      </c>
      <c r="R1098" s="10" t="n">
        <f aca="false">IF($D1098&gt;R$4,0,IF($E1098&gt;R$4,$F1098,0))</f>
        <v>6249517</v>
      </c>
    </row>
    <row r="1099" customFormat="false" ht="56.25" hidden="false" customHeight="false" outlineLevel="0" collapsed="false">
      <c r="B1099" s="6" t="s">
        <v>1137</v>
      </c>
      <c r="C1099" s="6" t="s">
        <v>21</v>
      </c>
      <c r="D1099" s="7" t="n">
        <v>38693</v>
      </c>
      <c r="E1099" s="7" t="n">
        <v>42356</v>
      </c>
      <c r="F1099" s="8" t="n">
        <v>9930553</v>
      </c>
      <c r="G1099" s="6" t="s">
        <v>388</v>
      </c>
      <c r="H1099" s="9" t="str">
        <f aca="false">IF((E1099-D1099)&lt;=366,IF((E1099-D1099)&lt;0,"Sin datos","Corto Plazo"),"Largo Plazo")</f>
        <v>Largo Plazo</v>
      </c>
      <c r="I1099" s="10" t="n">
        <f aca="false">IF($D1099&gt;I$4,0,IF($E1099&gt;I$4,$F1099,0))</f>
        <v>0</v>
      </c>
      <c r="J1099" s="10" t="n">
        <f aca="false">IF($D1099&gt;J$4,0,IF($E1099&gt;J$4,$F1099,0))</f>
        <v>0</v>
      </c>
      <c r="K1099" s="10" t="n">
        <f aca="false">IF($D1099&gt;K$4,0,IF($E1099&gt;K$4,$F1099,0))</f>
        <v>0</v>
      </c>
      <c r="L1099" s="10" t="n">
        <f aca="false">IF($D1099&gt;L$4,0,IF($E1099&gt;L$4,$F1099,0))</f>
        <v>0</v>
      </c>
      <c r="M1099" s="10" t="n">
        <f aca="false">IF($D1099&gt;M$4,0,IF($E1099&gt;M$4,$F1099,0))</f>
        <v>0</v>
      </c>
      <c r="N1099" s="10" t="n">
        <f aca="false">IF($D1099&gt;N$4,0,IF($E1099&gt;N$4,$F1099,0))</f>
        <v>0</v>
      </c>
      <c r="O1099" s="10" t="n">
        <f aca="false">IF($D1099&gt;O$4,0,IF($E1099&gt;O$4,$F1099,0))</f>
        <v>0</v>
      </c>
      <c r="P1099" s="10" t="n">
        <f aca="false">IF($D1099&gt;P$4,0,IF($E1099&gt;P$4,$F1099,0))</f>
        <v>0</v>
      </c>
      <c r="Q1099" s="10" t="n">
        <f aca="false">IF($D1099&gt;Q$4,0,IF($E1099&gt;Q$4,$F1099,0))</f>
        <v>0</v>
      </c>
      <c r="R1099" s="10" t="n">
        <f aca="false">IF($D1099&gt;R$4,0,IF($E1099&gt;R$4,$F1099,0))</f>
        <v>9930553</v>
      </c>
    </row>
    <row r="1100" customFormat="false" ht="67.5" hidden="false" customHeight="false" outlineLevel="0" collapsed="false">
      <c r="B1100" s="6" t="s">
        <v>1138</v>
      </c>
      <c r="C1100" s="6" t="s">
        <v>21</v>
      </c>
      <c r="D1100" s="7" t="n">
        <v>38693</v>
      </c>
      <c r="E1100" s="7" t="n">
        <v>42486</v>
      </c>
      <c r="F1100" s="8" t="n">
        <v>35208324</v>
      </c>
      <c r="G1100" s="6" t="s">
        <v>388</v>
      </c>
      <c r="H1100" s="9" t="str">
        <f aca="false">IF((E1100-D1100)&lt;=366,IF((E1100-D1100)&lt;0,"Sin datos","Corto Plazo"),"Largo Plazo")</f>
        <v>Largo Plazo</v>
      </c>
      <c r="I1100" s="10" t="n">
        <f aca="false">IF($D1100&gt;I$4,0,IF($E1100&gt;I$4,$F1100,0))</f>
        <v>0</v>
      </c>
      <c r="J1100" s="10" t="n">
        <f aca="false">IF($D1100&gt;J$4,0,IF($E1100&gt;J$4,$F1100,0))</f>
        <v>0</v>
      </c>
      <c r="K1100" s="10" t="n">
        <f aca="false">IF($D1100&gt;K$4,0,IF($E1100&gt;K$4,$F1100,0))</f>
        <v>0</v>
      </c>
      <c r="L1100" s="10" t="n">
        <f aca="false">IF($D1100&gt;L$4,0,IF($E1100&gt;L$4,$F1100,0))</f>
        <v>0</v>
      </c>
      <c r="M1100" s="10" t="n">
        <f aca="false">IF($D1100&gt;M$4,0,IF($E1100&gt;M$4,$F1100,0))</f>
        <v>0</v>
      </c>
      <c r="N1100" s="10" t="n">
        <f aca="false">IF($D1100&gt;N$4,0,IF($E1100&gt;N$4,$F1100,0))</f>
        <v>0</v>
      </c>
      <c r="O1100" s="10" t="n">
        <f aca="false">IF($D1100&gt;O$4,0,IF($E1100&gt;O$4,$F1100,0))</f>
        <v>0</v>
      </c>
      <c r="P1100" s="10" t="n">
        <f aca="false">IF($D1100&gt;P$4,0,IF($E1100&gt;P$4,$F1100,0))</f>
        <v>0</v>
      </c>
      <c r="Q1100" s="10" t="n">
        <f aca="false">IF($D1100&gt;Q$4,0,IF($E1100&gt;Q$4,$F1100,0))</f>
        <v>0</v>
      </c>
      <c r="R1100" s="10" t="n">
        <f aca="false">IF($D1100&gt;R$4,0,IF($E1100&gt;R$4,$F1100,0))</f>
        <v>35208324</v>
      </c>
    </row>
    <row r="1101" customFormat="false" ht="78.75" hidden="false" customHeight="false" outlineLevel="0" collapsed="false">
      <c r="B1101" s="6" t="s">
        <v>1139</v>
      </c>
      <c r="C1101" s="6" t="s">
        <v>21</v>
      </c>
      <c r="D1101" s="7" t="n">
        <v>38548</v>
      </c>
      <c r="E1101" s="7" t="n">
        <v>38859</v>
      </c>
      <c r="F1101" s="8" t="n">
        <v>76553509</v>
      </c>
      <c r="G1101" s="6" t="s">
        <v>388</v>
      </c>
      <c r="H1101" s="9" t="str">
        <f aca="false">IF((E1101-D1101)&lt;=366,IF((E1101-D1101)&lt;0,"Sin datos","Corto Plazo"),"Largo Plazo")</f>
        <v>Corto Plazo</v>
      </c>
      <c r="I1101" s="10" t="n">
        <f aca="false">IF($D1101&gt;I$4,0,IF($E1101&gt;I$4,$F1101,0))</f>
        <v>0</v>
      </c>
      <c r="J1101" s="10" t="n">
        <f aca="false">IF($D1101&gt;J$4,0,IF($E1101&gt;J$4,$F1101,0))</f>
        <v>0</v>
      </c>
      <c r="K1101" s="10" t="n">
        <f aca="false">IF($D1101&gt;K$4,0,IF($E1101&gt;K$4,$F1101,0))</f>
        <v>0</v>
      </c>
      <c r="L1101" s="10" t="n">
        <f aca="false">IF($D1101&gt;L$4,0,IF($E1101&gt;L$4,$F1101,0))</f>
        <v>0</v>
      </c>
      <c r="M1101" s="10" t="n">
        <f aca="false">IF($D1101&gt;M$4,0,IF($E1101&gt;M$4,$F1101,0))</f>
        <v>0</v>
      </c>
      <c r="N1101" s="10" t="n">
        <f aca="false">IF($D1101&gt;N$4,0,IF($E1101&gt;N$4,$F1101,0))</f>
        <v>0</v>
      </c>
      <c r="O1101" s="10" t="n">
        <f aca="false">IF($D1101&gt;O$4,0,IF($E1101&gt;O$4,$F1101,0))</f>
        <v>0</v>
      </c>
      <c r="P1101" s="10" t="n">
        <f aca="false">IF($D1101&gt;P$4,0,IF($E1101&gt;P$4,$F1101,0))</f>
        <v>0</v>
      </c>
      <c r="Q1101" s="10" t="n">
        <f aca="false">IF($D1101&gt;Q$4,0,IF($E1101&gt;Q$4,$F1101,0))</f>
        <v>0</v>
      </c>
      <c r="R1101" s="10" t="n">
        <f aca="false">IF($D1101&gt;R$4,0,IF($E1101&gt;R$4,$F1101,0))</f>
        <v>76553509</v>
      </c>
    </row>
    <row r="1102" customFormat="false" ht="56.25" hidden="false" customHeight="false" outlineLevel="0" collapsed="false">
      <c r="B1102" s="6" t="s">
        <v>1140</v>
      </c>
      <c r="C1102" s="6" t="s">
        <v>405</v>
      </c>
      <c r="D1102" s="7" t="n">
        <v>38296</v>
      </c>
      <c r="E1102" s="7" t="n">
        <v>38684</v>
      </c>
      <c r="F1102" s="8" t="n">
        <v>2700000</v>
      </c>
      <c r="G1102" s="6" t="s">
        <v>388</v>
      </c>
      <c r="H1102" s="9" t="str">
        <f aca="false">IF((E1102-D1102)&lt;=366,IF((E1102-D1102)&lt;0,"Sin datos","Corto Plazo"),"Largo Plazo")</f>
        <v>Largo Plazo</v>
      </c>
      <c r="I1102" s="10" t="n">
        <f aca="false">IF($D1102&gt;I$4,0,IF($E1102&gt;I$4,$F1102,0))</f>
        <v>0</v>
      </c>
      <c r="J1102" s="10" t="n">
        <f aca="false">IF($D1102&gt;J$4,0,IF($E1102&gt;J$4,$F1102,0))</f>
        <v>0</v>
      </c>
      <c r="K1102" s="10" t="n">
        <f aca="false">IF($D1102&gt;K$4,0,IF($E1102&gt;K$4,$F1102,0))</f>
        <v>0</v>
      </c>
      <c r="L1102" s="10" t="n">
        <f aca="false">IF($D1102&gt;L$4,0,IF($E1102&gt;L$4,$F1102,0))</f>
        <v>0</v>
      </c>
      <c r="M1102" s="10" t="n">
        <f aca="false">IF($D1102&gt;M$4,0,IF($E1102&gt;M$4,$F1102,0))</f>
        <v>0</v>
      </c>
      <c r="N1102" s="10" t="n">
        <f aca="false">IF($D1102&gt;N$4,0,IF($E1102&gt;N$4,$F1102,0))</f>
        <v>0</v>
      </c>
      <c r="O1102" s="10" t="n">
        <f aca="false">IF($D1102&gt;O$4,0,IF($E1102&gt;O$4,$F1102,0))</f>
        <v>0</v>
      </c>
      <c r="P1102" s="10" t="n">
        <f aca="false">IF($D1102&gt;P$4,0,IF($E1102&gt;P$4,$F1102,0))</f>
        <v>0</v>
      </c>
      <c r="Q1102" s="10" t="n">
        <f aca="false">IF($D1102&gt;Q$4,0,IF($E1102&gt;Q$4,$F1102,0))</f>
        <v>2700000</v>
      </c>
      <c r="R1102" s="10" t="n">
        <f aca="false">IF($D1102&gt;R$4,0,IF($E1102&gt;R$4,$F1102,0))</f>
        <v>0</v>
      </c>
    </row>
    <row r="1103" customFormat="false" ht="56.25" hidden="false" customHeight="false" outlineLevel="0" collapsed="false">
      <c r="B1103" s="6" t="s">
        <v>1141</v>
      </c>
      <c r="C1103" s="6" t="s">
        <v>405</v>
      </c>
      <c r="D1103" s="7" t="n">
        <v>38296</v>
      </c>
      <c r="E1103" s="7" t="n">
        <v>38684</v>
      </c>
      <c r="F1103" s="8" t="n">
        <v>10800000</v>
      </c>
      <c r="G1103" s="6" t="s">
        <v>388</v>
      </c>
      <c r="H1103" s="9" t="str">
        <f aca="false">IF((E1103-D1103)&lt;=366,IF((E1103-D1103)&lt;0,"Sin datos","Corto Plazo"),"Largo Plazo")</f>
        <v>Largo Plazo</v>
      </c>
      <c r="I1103" s="10" t="n">
        <f aca="false">IF($D1103&gt;I$4,0,IF($E1103&gt;I$4,$F1103,0))</f>
        <v>0</v>
      </c>
      <c r="J1103" s="10" t="n">
        <f aca="false">IF($D1103&gt;J$4,0,IF($E1103&gt;J$4,$F1103,0))</f>
        <v>0</v>
      </c>
      <c r="K1103" s="10" t="n">
        <f aca="false">IF($D1103&gt;K$4,0,IF($E1103&gt;K$4,$F1103,0))</f>
        <v>0</v>
      </c>
      <c r="L1103" s="10" t="n">
        <f aca="false">IF($D1103&gt;L$4,0,IF($E1103&gt;L$4,$F1103,0))</f>
        <v>0</v>
      </c>
      <c r="M1103" s="10" t="n">
        <f aca="false">IF($D1103&gt;M$4,0,IF($E1103&gt;M$4,$F1103,0))</f>
        <v>0</v>
      </c>
      <c r="N1103" s="10" t="n">
        <f aca="false">IF($D1103&gt;N$4,0,IF($E1103&gt;N$4,$F1103,0))</f>
        <v>0</v>
      </c>
      <c r="O1103" s="10" t="n">
        <f aca="false">IF($D1103&gt;O$4,0,IF($E1103&gt;O$4,$F1103,0))</f>
        <v>0</v>
      </c>
      <c r="P1103" s="10" t="n">
        <f aca="false">IF($D1103&gt;P$4,0,IF($E1103&gt;P$4,$F1103,0))</f>
        <v>0</v>
      </c>
      <c r="Q1103" s="10" t="n">
        <f aca="false">IF($D1103&gt;Q$4,0,IF($E1103&gt;Q$4,$F1103,0))</f>
        <v>10800000</v>
      </c>
      <c r="R1103" s="10" t="n">
        <f aca="false">IF($D1103&gt;R$4,0,IF($E1103&gt;R$4,$F1103,0))</f>
        <v>0</v>
      </c>
    </row>
    <row r="1104" customFormat="false" ht="56.25" hidden="false" customHeight="false" outlineLevel="0" collapsed="false">
      <c r="B1104" s="6" t="s">
        <v>1142</v>
      </c>
      <c r="C1104" s="6" t="s">
        <v>405</v>
      </c>
      <c r="D1104" s="7" t="n">
        <v>38576</v>
      </c>
      <c r="E1104" s="7" t="n">
        <v>38842</v>
      </c>
      <c r="F1104" s="8" t="n">
        <v>1874113</v>
      </c>
      <c r="G1104" s="6" t="s">
        <v>388</v>
      </c>
      <c r="H1104" s="9" t="str">
        <f aca="false">IF((E1104-D1104)&lt;=366,IF((E1104-D1104)&lt;0,"Sin datos","Corto Plazo"),"Largo Plazo")</f>
        <v>Corto Plazo</v>
      </c>
      <c r="I1104" s="10" t="n">
        <f aca="false">IF($D1104&gt;I$4,0,IF($E1104&gt;I$4,$F1104,0))</f>
        <v>0</v>
      </c>
      <c r="J1104" s="10" t="n">
        <f aca="false">IF($D1104&gt;J$4,0,IF($E1104&gt;J$4,$F1104,0))</f>
        <v>0</v>
      </c>
      <c r="K1104" s="10" t="n">
        <f aca="false">IF($D1104&gt;K$4,0,IF($E1104&gt;K$4,$F1104,0))</f>
        <v>0</v>
      </c>
      <c r="L1104" s="10" t="n">
        <f aca="false">IF($D1104&gt;L$4,0,IF($E1104&gt;L$4,$F1104,0))</f>
        <v>0</v>
      </c>
      <c r="M1104" s="10" t="n">
        <f aca="false">IF($D1104&gt;M$4,0,IF($E1104&gt;M$4,$F1104,0))</f>
        <v>0</v>
      </c>
      <c r="N1104" s="10" t="n">
        <f aca="false">IF($D1104&gt;N$4,0,IF($E1104&gt;N$4,$F1104,0))</f>
        <v>0</v>
      </c>
      <c r="O1104" s="10" t="n">
        <f aca="false">IF($D1104&gt;O$4,0,IF($E1104&gt;O$4,$F1104,0))</f>
        <v>0</v>
      </c>
      <c r="P1104" s="10" t="n">
        <f aca="false">IF($D1104&gt;P$4,0,IF($E1104&gt;P$4,$F1104,0))</f>
        <v>0</v>
      </c>
      <c r="Q1104" s="10" t="n">
        <f aca="false">IF($D1104&gt;Q$4,0,IF($E1104&gt;Q$4,$F1104,0))</f>
        <v>0</v>
      </c>
      <c r="R1104" s="10" t="n">
        <f aca="false">IF($D1104&gt;R$4,0,IF($E1104&gt;R$4,$F1104,0))</f>
        <v>1874113</v>
      </c>
    </row>
    <row r="1105" customFormat="false" ht="67.5" hidden="false" customHeight="false" outlineLevel="0" collapsed="false">
      <c r="B1105" s="6" t="s">
        <v>1143</v>
      </c>
      <c r="C1105" s="6" t="s">
        <v>405</v>
      </c>
      <c r="D1105" s="7" t="n">
        <v>38576</v>
      </c>
      <c r="E1105" s="7" t="n">
        <v>38842</v>
      </c>
      <c r="F1105" s="8" t="n">
        <v>4372931</v>
      </c>
      <c r="G1105" s="6" t="s">
        <v>388</v>
      </c>
      <c r="H1105" s="9" t="str">
        <f aca="false">IF((E1105-D1105)&lt;=366,IF((E1105-D1105)&lt;0,"Sin datos","Corto Plazo"),"Largo Plazo")</f>
        <v>Corto Plazo</v>
      </c>
      <c r="I1105" s="10" t="n">
        <f aca="false">IF($D1105&gt;I$4,0,IF($E1105&gt;I$4,$F1105,0))</f>
        <v>0</v>
      </c>
      <c r="J1105" s="10" t="n">
        <f aca="false">IF($D1105&gt;J$4,0,IF($E1105&gt;J$4,$F1105,0))</f>
        <v>0</v>
      </c>
      <c r="K1105" s="10" t="n">
        <f aca="false">IF($D1105&gt;K$4,0,IF($E1105&gt;K$4,$F1105,0))</f>
        <v>0</v>
      </c>
      <c r="L1105" s="10" t="n">
        <f aca="false">IF($D1105&gt;L$4,0,IF($E1105&gt;L$4,$F1105,0))</f>
        <v>0</v>
      </c>
      <c r="M1105" s="10" t="n">
        <f aca="false">IF($D1105&gt;M$4,0,IF($E1105&gt;M$4,$F1105,0))</f>
        <v>0</v>
      </c>
      <c r="N1105" s="10" t="n">
        <f aca="false">IF($D1105&gt;N$4,0,IF($E1105&gt;N$4,$F1105,0))</f>
        <v>0</v>
      </c>
      <c r="O1105" s="10" t="n">
        <f aca="false">IF($D1105&gt;O$4,0,IF($E1105&gt;O$4,$F1105,0))</f>
        <v>0</v>
      </c>
      <c r="P1105" s="10" t="n">
        <f aca="false">IF($D1105&gt;P$4,0,IF($E1105&gt;P$4,$F1105,0))</f>
        <v>0</v>
      </c>
      <c r="Q1105" s="10" t="n">
        <f aca="false">IF($D1105&gt;Q$4,0,IF($E1105&gt;Q$4,$F1105,0))</f>
        <v>0</v>
      </c>
      <c r="R1105" s="10" t="n">
        <f aca="false">IF($D1105&gt;R$4,0,IF($E1105&gt;R$4,$F1105,0))</f>
        <v>4372931</v>
      </c>
    </row>
    <row r="1106" customFormat="false" ht="56.25" hidden="false" customHeight="false" outlineLevel="0" collapsed="false">
      <c r="B1106" s="6" t="s">
        <v>1144</v>
      </c>
      <c r="C1106" s="6" t="s">
        <v>405</v>
      </c>
      <c r="D1106" s="7" t="n">
        <v>38693</v>
      </c>
      <c r="E1106" s="7" t="n">
        <v>39169</v>
      </c>
      <c r="F1106" s="8" t="n">
        <v>3234000</v>
      </c>
      <c r="G1106" s="6" t="s">
        <v>388</v>
      </c>
      <c r="H1106" s="9" t="str">
        <f aca="false">IF((E1106-D1106)&lt;=366,IF((E1106-D1106)&lt;0,"Sin datos","Corto Plazo"),"Largo Plazo")</f>
        <v>Largo Plazo</v>
      </c>
      <c r="I1106" s="10" t="n">
        <f aca="false">IF($D1106&gt;I$4,0,IF($E1106&gt;I$4,$F1106,0))</f>
        <v>0</v>
      </c>
      <c r="J1106" s="10" t="n">
        <f aca="false">IF($D1106&gt;J$4,0,IF($E1106&gt;J$4,$F1106,0))</f>
        <v>0</v>
      </c>
      <c r="K1106" s="10" t="n">
        <f aca="false">IF($D1106&gt;K$4,0,IF($E1106&gt;K$4,$F1106,0))</f>
        <v>0</v>
      </c>
      <c r="L1106" s="10" t="n">
        <f aca="false">IF($D1106&gt;L$4,0,IF($E1106&gt;L$4,$F1106,0))</f>
        <v>0</v>
      </c>
      <c r="M1106" s="10" t="n">
        <f aca="false">IF($D1106&gt;M$4,0,IF($E1106&gt;M$4,$F1106,0))</f>
        <v>0</v>
      </c>
      <c r="N1106" s="10" t="n">
        <f aca="false">IF($D1106&gt;N$4,0,IF($E1106&gt;N$4,$F1106,0))</f>
        <v>0</v>
      </c>
      <c r="O1106" s="10" t="n">
        <f aca="false">IF($D1106&gt;O$4,0,IF($E1106&gt;O$4,$F1106,0))</f>
        <v>0</v>
      </c>
      <c r="P1106" s="10" t="n">
        <f aca="false">IF($D1106&gt;P$4,0,IF($E1106&gt;P$4,$F1106,0))</f>
        <v>0</v>
      </c>
      <c r="Q1106" s="10" t="n">
        <f aca="false">IF($D1106&gt;Q$4,0,IF($E1106&gt;Q$4,$F1106,0))</f>
        <v>0</v>
      </c>
      <c r="R1106" s="10" t="n">
        <f aca="false">IF($D1106&gt;R$4,0,IF($E1106&gt;R$4,$F1106,0))</f>
        <v>3234000</v>
      </c>
    </row>
    <row r="1107" customFormat="false" ht="67.5" hidden="false" customHeight="false" outlineLevel="0" collapsed="false">
      <c r="B1107" s="6" t="s">
        <v>1145</v>
      </c>
      <c r="C1107" s="6" t="s">
        <v>405</v>
      </c>
      <c r="D1107" s="7" t="n">
        <v>38693</v>
      </c>
      <c r="E1107" s="7" t="n">
        <v>39141</v>
      </c>
      <c r="F1107" s="8" t="n">
        <v>12936000</v>
      </c>
      <c r="G1107" s="6" t="s">
        <v>388</v>
      </c>
      <c r="H1107" s="9" t="str">
        <f aca="false">IF((E1107-D1107)&lt;=366,IF((E1107-D1107)&lt;0,"Sin datos","Corto Plazo"),"Largo Plazo")</f>
        <v>Largo Plazo</v>
      </c>
      <c r="I1107" s="10" t="n">
        <f aca="false">IF($D1107&gt;I$4,0,IF($E1107&gt;I$4,$F1107,0))</f>
        <v>0</v>
      </c>
      <c r="J1107" s="10" t="n">
        <f aca="false">IF($D1107&gt;J$4,0,IF($E1107&gt;J$4,$F1107,0))</f>
        <v>0</v>
      </c>
      <c r="K1107" s="10" t="n">
        <f aca="false">IF($D1107&gt;K$4,0,IF($E1107&gt;K$4,$F1107,0))</f>
        <v>0</v>
      </c>
      <c r="L1107" s="10" t="n">
        <f aca="false">IF($D1107&gt;L$4,0,IF($E1107&gt;L$4,$F1107,0))</f>
        <v>0</v>
      </c>
      <c r="M1107" s="10" t="n">
        <f aca="false">IF($D1107&gt;M$4,0,IF($E1107&gt;M$4,$F1107,0))</f>
        <v>0</v>
      </c>
      <c r="N1107" s="10" t="n">
        <f aca="false">IF($D1107&gt;N$4,0,IF($E1107&gt;N$4,$F1107,0))</f>
        <v>0</v>
      </c>
      <c r="O1107" s="10" t="n">
        <f aca="false">IF($D1107&gt;O$4,0,IF($E1107&gt;O$4,$F1107,0))</f>
        <v>0</v>
      </c>
      <c r="P1107" s="10" t="n">
        <f aca="false">IF($D1107&gt;P$4,0,IF($E1107&gt;P$4,$F1107,0))</f>
        <v>0</v>
      </c>
      <c r="Q1107" s="10" t="n">
        <f aca="false">IF($D1107&gt;Q$4,0,IF($E1107&gt;Q$4,$F1107,0))</f>
        <v>0</v>
      </c>
      <c r="R1107" s="10" t="n">
        <f aca="false">IF($D1107&gt;R$4,0,IF($E1107&gt;R$4,$F1107,0))</f>
        <v>12936000</v>
      </c>
    </row>
    <row r="1108" customFormat="false" ht="56.25" hidden="false" customHeight="false" outlineLevel="0" collapsed="false">
      <c r="B1108" s="6" t="s">
        <v>1146</v>
      </c>
      <c r="C1108" s="6" t="s">
        <v>49</v>
      </c>
      <c r="D1108" s="7" t="n">
        <v>38222</v>
      </c>
      <c r="E1108" s="7" t="n">
        <v>38474</v>
      </c>
      <c r="F1108" s="8" t="n">
        <v>32000000</v>
      </c>
      <c r="G1108" s="6" t="s">
        <v>388</v>
      </c>
      <c r="H1108" s="9" t="str">
        <f aca="false">IF((E1108-D1108)&lt;=366,IF((E1108-D1108)&lt;0,"Sin datos","Corto Plazo"),"Largo Plazo")</f>
        <v>Corto Plazo</v>
      </c>
      <c r="I1108" s="10" t="n">
        <f aca="false">IF($D1108&gt;I$4,0,IF($E1108&gt;I$4,$F1108,0))</f>
        <v>0</v>
      </c>
      <c r="J1108" s="10" t="n">
        <f aca="false">IF($D1108&gt;J$4,0,IF($E1108&gt;J$4,$F1108,0))</f>
        <v>0</v>
      </c>
      <c r="K1108" s="10" t="n">
        <f aca="false">IF($D1108&gt;K$4,0,IF($E1108&gt;K$4,$F1108,0))</f>
        <v>0</v>
      </c>
      <c r="L1108" s="10" t="n">
        <f aca="false">IF($D1108&gt;L$4,0,IF($E1108&gt;L$4,$F1108,0))</f>
        <v>0</v>
      </c>
      <c r="M1108" s="10" t="n">
        <f aca="false">IF($D1108&gt;M$4,0,IF($E1108&gt;M$4,$F1108,0))</f>
        <v>0</v>
      </c>
      <c r="N1108" s="10" t="n">
        <f aca="false">IF($D1108&gt;N$4,0,IF($E1108&gt;N$4,$F1108,0))</f>
        <v>0</v>
      </c>
      <c r="O1108" s="10" t="n">
        <f aca="false">IF($D1108&gt;O$4,0,IF($E1108&gt;O$4,$F1108,0))</f>
        <v>0</v>
      </c>
      <c r="P1108" s="10" t="n">
        <f aca="false">IF($D1108&gt;P$4,0,IF($E1108&gt;P$4,$F1108,0))</f>
        <v>0</v>
      </c>
      <c r="Q1108" s="10" t="n">
        <f aca="false">IF($D1108&gt;Q$4,0,IF($E1108&gt;Q$4,$F1108,0))</f>
        <v>32000000</v>
      </c>
      <c r="R1108" s="10" t="n">
        <f aca="false">IF($D1108&gt;R$4,0,IF($E1108&gt;R$4,$F1108,0))</f>
        <v>0</v>
      </c>
    </row>
    <row r="1109" customFormat="false" ht="56.25" hidden="false" customHeight="false" outlineLevel="0" collapsed="false">
      <c r="B1109" s="6" t="s">
        <v>1147</v>
      </c>
      <c r="C1109" s="6" t="s">
        <v>49</v>
      </c>
      <c r="D1109" s="7" t="n">
        <v>38222</v>
      </c>
      <c r="E1109" s="7" t="n">
        <v>38504</v>
      </c>
      <c r="F1109" s="8" t="n">
        <v>4000000</v>
      </c>
      <c r="G1109" s="6" t="s">
        <v>388</v>
      </c>
      <c r="H1109" s="9" t="str">
        <f aca="false">IF((E1109-D1109)&lt;=366,IF((E1109-D1109)&lt;0,"Sin datos","Corto Plazo"),"Largo Plazo")</f>
        <v>Corto Plazo</v>
      </c>
      <c r="I1109" s="10" t="n">
        <f aca="false">IF($D1109&gt;I$4,0,IF($E1109&gt;I$4,$F1109,0))</f>
        <v>0</v>
      </c>
      <c r="J1109" s="10" t="n">
        <f aca="false">IF($D1109&gt;J$4,0,IF($E1109&gt;J$4,$F1109,0))</f>
        <v>0</v>
      </c>
      <c r="K1109" s="10" t="n">
        <f aca="false">IF($D1109&gt;K$4,0,IF($E1109&gt;K$4,$F1109,0))</f>
        <v>0</v>
      </c>
      <c r="L1109" s="10" t="n">
        <f aca="false">IF($D1109&gt;L$4,0,IF($E1109&gt;L$4,$F1109,0))</f>
        <v>0</v>
      </c>
      <c r="M1109" s="10" t="n">
        <f aca="false">IF($D1109&gt;M$4,0,IF($E1109&gt;M$4,$F1109,0))</f>
        <v>0</v>
      </c>
      <c r="N1109" s="10" t="n">
        <f aca="false">IF($D1109&gt;N$4,0,IF($E1109&gt;N$4,$F1109,0))</f>
        <v>0</v>
      </c>
      <c r="O1109" s="10" t="n">
        <f aca="false">IF($D1109&gt;O$4,0,IF($E1109&gt;O$4,$F1109,0))</f>
        <v>0</v>
      </c>
      <c r="P1109" s="10" t="n">
        <f aca="false">IF($D1109&gt;P$4,0,IF($E1109&gt;P$4,$F1109,0))</f>
        <v>0</v>
      </c>
      <c r="Q1109" s="10" t="n">
        <f aca="false">IF($D1109&gt;Q$4,0,IF($E1109&gt;Q$4,$F1109,0))</f>
        <v>4000000</v>
      </c>
      <c r="R1109" s="10" t="n">
        <f aca="false">IF($D1109&gt;R$4,0,IF($E1109&gt;R$4,$F1109,0))</f>
        <v>0</v>
      </c>
    </row>
    <row r="1110" customFormat="false" ht="56.25" hidden="false" customHeight="false" outlineLevel="0" collapsed="false">
      <c r="B1110" s="6" t="s">
        <v>1148</v>
      </c>
      <c r="C1110" s="6" t="s">
        <v>49</v>
      </c>
      <c r="D1110" s="7" t="n">
        <v>38222</v>
      </c>
      <c r="E1110" s="7" t="n">
        <v>38596</v>
      </c>
      <c r="F1110" s="8" t="n">
        <v>4000027</v>
      </c>
      <c r="G1110" s="6" t="s">
        <v>388</v>
      </c>
      <c r="H1110" s="9" t="str">
        <f aca="false">IF((E1110-D1110)&lt;=366,IF((E1110-D1110)&lt;0,"Sin datos","Corto Plazo"),"Largo Plazo")</f>
        <v>Largo Plazo</v>
      </c>
      <c r="I1110" s="10" t="n">
        <f aca="false">IF($D1110&gt;I$4,0,IF($E1110&gt;I$4,$F1110,0))</f>
        <v>0</v>
      </c>
      <c r="J1110" s="10" t="n">
        <f aca="false">IF($D1110&gt;J$4,0,IF($E1110&gt;J$4,$F1110,0))</f>
        <v>0</v>
      </c>
      <c r="K1110" s="10" t="n">
        <f aca="false">IF($D1110&gt;K$4,0,IF($E1110&gt;K$4,$F1110,0))</f>
        <v>0</v>
      </c>
      <c r="L1110" s="10" t="n">
        <f aca="false">IF($D1110&gt;L$4,0,IF($E1110&gt;L$4,$F1110,0))</f>
        <v>0</v>
      </c>
      <c r="M1110" s="10" t="n">
        <f aca="false">IF($D1110&gt;M$4,0,IF($E1110&gt;M$4,$F1110,0))</f>
        <v>0</v>
      </c>
      <c r="N1110" s="10" t="n">
        <f aca="false">IF($D1110&gt;N$4,0,IF($E1110&gt;N$4,$F1110,0))</f>
        <v>0</v>
      </c>
      <c r="O1110" s="10" t="n">
        <f aca="false">IF($D1110&gt;O$4,0,IF($E1110&gt;O$4,$F1110,0))</f>
        <v>0</v>
      </c>
      <c r="P1110" s="10" t="n">
        <f aca="false">IF($D1110&gt;P$4,0,IF($E1110&gt;P$4,$F1110,0))</f>
        <v>0</v>
      </c>
      <c r="Q1110" s="10" t="n">
        <f aca="false">IF($D1110&gt;Q$4,0,IF($E1110&gt;Q$4,$F1110,0))</f>
        <v>4000027</v>
      </c>
      <c r="R1110" s="10" t="n">
        <f aca="false">IF($D1110&gt;R$4,0,IF($E1110&gt;R$4,$F1110,0))</f>
        <v>0</v>
      </c>
    </row>
    <row r="1111" customFormat="false" ht="45" hidden="false" customHeight="false" outlineLevel="0" collapsed="false">
      <c r="B1111" s="6" t="s">
        <v>1149</v>
      </c>
      <c r="C1111" s="6" t="s">
        <v>49</v>
      </c>
      <c r="D1111" s="7" t="n">
        <v>38288</v>
      </c>
      <c r="E1111" s="7" t="n">
        <v>38829</v>
      </c>
      <c r="F1111" s="8" t="n">
        <v>5000000</v>
      </c>
      <c r="G1111" s="6" t="s">
        <v>388</v>
      </c>
      <c r="H1111" s="9" t="str">
        <f aca="false">IF((E1111-D1111)&lt;=366,IF((E1111-D1111)&lt;0,"Sin datos","Corto Plazo"),"Largo Plazo")</f>
        <v>Largo Plazo</v>
      </c>
      <c r="I1111" s="10" t="n">
        <f aca="false">IF($D1111&gt;I$4,0,IF($E1111&gt;I$4,$F1111,0))</f>
        <v>0</v>
      </c>
      <c r="J1111" s="10" t="n">
        <f aca="false">IF($D1111&gt;J$4,0,IF($E1111&gt;J$4,$F1111,0))</f>
        <v>0</v>
      </c>
      <c r="K1111" s="10" t="n">
        <f aca="false">IF($D1111&gt;K$4,0,IF($E1111&gt;K$4,$F1111,0))</f>
        <v>0</v>
      </c>
      <c r="L1111" s="10" t="n">
        <f aca="false">IF($D1111&gt;L$4,0,IF($E1111&gt;L$4,$F1111,0))</f>
        <v>0</v>
      </c>
      <c r="M1111" s="10" t="n">
        <f aca="false">IF($D1111&gt;M$4,0,IF($E1111&gt;M$4,$F1111,0))</f>
        <v>0</v>
      </c>
      <c r="N1111" s="10" t="n">
        <f aca="false">IF($D1111&gt;N$4,0,IF($E1111&gt;N$4,$F1111,0))</f>
        <v>0</v>
      </c>
      <c r="O1111" s="10" t="n">
        <f aca="false">IF($D1111&gt;O$4,0,IF($E1111&gt;O$4,$F1111,0))</f>
        <v>0</v>
      </c>
      <c r="P1111" s="10" t="n">
        <f aca="false">IF($D1111&gt;P$4,0,IF($E1111&gt;P$4,$F1111,0))</f>
        <v>0</v>
      </c>
      <c r="Q1111" s="10" t="n">
        <f aca="false">IF($D1111&gt;Q$4,0,IF($E1111&gt;Q$4,$F1111,0))</f>
        <v>5000000</v>
      </c>
      <c r="R1111" s="10" t="n">
        <f aca="false">IF($D1111&gt;R$4,0,IF($E1111&gt;R$4,$F1111,0))</f>
        <v>5000000</v>
      </c>
    </row>
    <row r="1112" customFormat="false" ht="56.25" hidden="false" customHeight="false" outlineLevel="0" collapsed="false">
      <c r="B1112" s="6" t="s">
        <v>1150</v>
      </c>
      <c r="C1112" s="6" t="s">
        <v>49</v>
      </c>
      <c r="D1112" s="7" t="n">
        <v>38288</v>
      </c>
      <c r="E1112" s="7" t="n">
        <v>38770</v>
      </c>
      <c r="F1112" s="8" t="n">
        <v>40000000</v>
      </c>
      <c r="G1112" s="6" t="s">
        <v>388</v>
      </c>
      <c r="H1112" s="9" t="str">
        <f aca="false">IF((E1112-D1112)&lt;=366,IF((E1112-D1112)&lt;0,"Sin datos","Corto Plazo"),"Largo Plazo")</f>
        <v>Largo Plazo</v>
      </c>
      <c r="I1112" s="10" t="n">
        <f aca="false">IF($D1112&gt;I$4,0,IF($E1112&gt;I$4,$F1112,0))</f>
        <v>0</v>
      </c>
      <c r="J1112" s="10" t="n">
        <f aca="false">IF($D1112&gt;J$4,0,IF($E1112&gt;J$4,$F1112,0))</f>
        <v>0</v>
      </c>
      <c r="K1112" s="10" t="n">
        <f aca="false">IF($D1112&gt;K$4,0,IF($E1112&gt;K$4,$F1112,0))</f>
        <v>0</v>
      </c>
      <c r="L1112" s="10" t="n">
        <f aca="false">IF($D1112&gt;L$4,0,IF($E1112&gt;L$4,$F1112,0))</f>
        <v>0</v>
      </c>
      <c r="M1112" s="10" t="n">
        <f aca="false">IF($D1112&gt;M$4,0,IF($E1112&gt;M$4,$F1112,0))</f>
        <v>0</v>
      </c>
      <c r="N1112" s="10" t="n">
        <f aca="false">IF($D1112&gt;N$4,0,IF($E1112&gt;N$4,$F1112,0))</f>
        <v>0</v>
      </c>
      <c r="O1112" s="10" t="n">
        <f aca="false">IF($D1112&gt;O$4,0,IF($E1112&gt;O$4,$F1112,0))</f>
        <v>0</v>
      </c>
      <c r="P1112" s="10" t="n">
        <f aca="false">IF($D1112&gt;P$4,0,IF($E1112&gt;P$4,$F1112,0))</f>
        <v>0</v>
      </c>
      <c r="Q1112" s="10" t="n">
        <f aca="false">IF($D1112&gt;Q$4,0,IF($E1112&gt;Q$4,$F1112,0))</f>
        <v>40000000</v>
      </c>
      <c r="R1112" s="10" t="n">
        <f aca="false">IF($D1112&gt;R$4,0,IF($E1112&gt;R$4,$F1112,0))</f>
        <v>40000000</v>
      </c>
    </row>
    <row r="1113" customFormat="false" ht="56.25" hidden="false" customHeight="false" outlineLevel="0" collapsed="false">
      <c r="B1113" s="6" t="s">
        <v>1151</v>
      </c>
      <c r="C1113" s="6" t="s">
        <v>49</v>
      </c>
      <c r="D1113" s="7" t="n">
        <v>38288</v>
      </c>
      <c r="E1113" s="7" t="n">
        <v>38829</v>
      </c>
      <c r="F1113" s="8" t="n">
        <v>5000000</v>
      </c>
      <c r="G1113" s="6" t="s">
        <v>388</v>
      </c>
      <c r="H1113" s="9" t="str">
        <f aca="false">IF((E1113-D1113)&lt;=366,IF((E1113-D1113)&lt;0,"Sin datos","Corto Plazo"),"Largo Plazo")</f>
        <v>Largo Plazo</v>
      </c>
      <c r="I1113" s="10" t="n">
        <f aca="false">IF($D1113&gt;I$4,0,IF($E1113&gt;I$4,$F1113,0))</f>
        <v>0</v>
      </c>
      <c r="J1113" s="10" t="n">
        <f aca="false">IF($D1113&gt;J$4,0,IF($E1113&gt;J$4,$F1113,0))</f>
        <v>0</v>
      </c>
      <c r="K1113" s="10" t="n">
        <f aca="false">IF($D1113&gt;K$4,0,IF($E1113&gt;K$4,$F1113,0))</f>
        <v>0</v>
      </c>
      <c r="L1113" s="10" t="n">
        <f aca="false">IF($D1113&gt;L$4,0,IF($E1113&gt;L$4,$F1113,0))</f>
        <v>0</v>
      </c>
      <c r="M1113" s="10" t="n">
        <f aca="false">IF($D1113&gt;M$4,0,IF($E1113&gt;M$4,$F1113,0))</f>
        <v>0</v>
      </c>
      <c r="N1113" s="10" t="n">
        <f aca="false">IF($D1113&gt;N$4,0,IF($E1113&gt;N$4,$F1113,0))</f>
        <v>0</v>
      </c>
      <c r="O1113" s="10" t="n">
        <f aca="false">IF($D1113&gt;O$4,0,IF($E1113&gt;O$4,$F1113,0))</f>
        <v>0</v>
      </c>
      <c r="P1113" s="10" t="n">
        <f aca="false">IF($D1113&gt;P$4,0,IF($E1113&gt;P$4,$F1113,0))</f>
        <v>0</v>
      </c>
      <c r="Q1113" s="10" t="n">
        <f aca="false">IF($D1113&gt;Q$4,0,IF($E1113&gt;Q$4,$F1113,0))</f>
        <v>5000000</v>
      </c>
      <c r="R1113" s="10" t="n">
        <f aca="false">IF($D1113&gt;R$4,0,IF($E1113&gt;R$4,$F1113,0))</f>
        <v>5000000</v>
      </c>
    </row>
    <row r="1114" customFormat="false" ht="56.25" hidden="false" customHeight="false" outlineLevel="0" collapsed="false">
      <c r="B1114" s="6" t="s">
        <v>1152</v>
      </c>
      <c r="C1114" s="6" t="s">
        <v>49</v>
      </c>
      <c r="D1114" s="7" t="n">
        <v>38427</v>
      </c>
      <c r="E1114" s="7" t="n">
        <v>38954</v>
      </c>
      <c r="F1114" s="8" t="n">
        <v>3200068</v>
      </c>
      <c r="G1114" s="6" t="s">
        <v>388</v>
      </c>
      <c r="H1114" s="9" t="str">
        <f aca="false">IF((E1114-D1114)&lt;=366,IF((E1114-D1114)&lt;0,"Sin datos","Corto Plazo"),"Largo Plazo")</f>
        <v>Largo Plazo</v>
      </c>
      <c r="I1114" s="10" t="n">
        <f aca="false">IF($D1114&gt;I$4,0,IF($E1114&gt;I$4,$F1114,0))</f>
        <v>0</v>
      </c>
      <c r="J1114" s="10" t="n">
        <f aca="false">IF($D1114&gt;J$4,0,IF($E1114&gt;J$4,$F1114,0))</f>
        <v>0</v>
      </c>
      <c r="K1114" s="10" t="n">
        <f aca="false">IF($D1114&gt;K$4,0,IF($E1114&gt;K$4,$F1114,0))</f>
        <v>0</v>
      </c>
      <c r="L1114" s="10" t="n">
        <f aca="false">IF($D1114&gt;L$4,0,IF($E1114&gt;L$4,$F1114,0))</f>
        <v>0</v>
      </c>
      <c r="M1114" s="10" t="n">
        <f aca="false">IF($D1114&gt;M$4,0,IF($E1114&gt;M$4,$F1114,0))</f>
        <v>0</v>
      </c>
      <c r="N1114" s="10" t="n">
        <f aca="false">IF($D1114&gt;N$4,0,IF($E1114&gt;N$4,$F1114,0))</f>
        <v>0</v>
      </c>
      <c r="O1114" s="10" t="n">
        <f aca="false">IF($D1114&gt;O$4,0,IF($E1114&gt;O$4,$F1114,0))</f>
        <v>0</v>
      </c>
      <c r="P1114" s="10" t="n">
        <f aca="false">IF($D1114&gt;P$4,0,IF($E1114&gt;P$4,$F1114,0))</f>
        <v>0</v>
      </c>
      <c r="Q1114" s="10" t="n">
        <f aca="false">IF($D1114&gt;Q$4,0,IF($E1114&gt;Q$4,$F1114,0))</f>
        <v>0</v>
      </c>
      <c r="R1114" s="10" t="n">
        <f aca="false">IF($D1114&gt;R$4,0,IF($E1114&gt;R$4,$F1114,0))</f>
        <v>3200068</v>
      </c>
    </row>
    <row r="1115" customFormat="false" ht="56.25" hidden="false" customHeight="false" outlineLevel="0" collapsed="false">
      <c r="B1115" s="6" t="s">
        <v>1153</v>
      </c>
      <c r="C1115" s="6" t="s">
        <v>49</v>
      </c>
      <c r="D1115" s="7" t="n">
        <v>38427</v>
      </c>
      <c r="E1115" s="7" t="n">
        <v>38681</v>
      </c>
      <c r="F1115" s="8" t="n">
        <v>54401159</v>
      </c>
      <c r="G1115" s="6" t="s">
        <v>388</v>
      </c>
      <c r="H1115" s="9" t="str">
        <f aca="false">IF((E1115-D1115)&lt;=366,IF((E1115-D1115)&lt;0,"Sin datos","Corto Plazo"),"Largo Plazo")</f>
        <v>Corto Plazo</v>
      </c>
      <c r="I1115" s="10" t="n">
        <f aca="false">IF($D1115&gt;I$4,0,IF($E1115&gt;I$4,$F1115,0))</f>
        <v>0</v>
      </c>
      <c r="J1115" s="10" t="n">
        <f aca="false">IF($D1115&gt;J$4,0,IF($E1115&gt;J$4,$F1115,0))</f>
        <v>0</v>
      </c>
      <c r="K1115" s="10" t="n">
        <f aca="false">IF($D1115&gt;K$4,0,IF($E1115&gt;K$4,$F1115,0))</f>
        <v>0</v>
      </c>
      <c r="L1115" s="10" t="n">
        <f aca="false">IF($D1115&gt;L$4,0,IF($E1115&gt;L$4,$F1115,0))</f>
        <v>0</v>
      </c>
      <c r="M1115" s="10" t="n">
        <f aca="false">IF($D1115&gt;M$4,0,IF($E1115&gt;M$4,$F1115,0))</f>
        <v>0</v>
      </c>
      <c r="N1115" s="10" t="n">
        <f aca="false">IF($D1115&gt;N$4,0,IF($E1115&gt;N$4,$F1115,0))</f>
        <v>0</v>
      </c>
      <c r="O1115" s="10" t="n">
        <f aca="false">IF($D1115&gt;O$4,0,IF($E1115&gt;O$4,$F1115,0))</f>
        <v>0</v>
      </c>
      <c r="P1115" s="10" t="n">
        <f aca="false">IF($D1115&gt;P$4,0,IF($E1115&gt;P$4,$F1115,0))</f>
        <v>0</v>
      </c>
      <c r="Q1115" s="10" t="n">
        <f aca="false">IF($D1115&gt;Q$4,0,IF($E1115&gt;Q$4,$F1115,0))</f>
        <v>0</v>
      </c>
      <c r="R1115" s="10" t="n">
        <f aca="false">IF($D1115&gt;R$4,0,IF($E1115&gt;R$4,$F1115,0))</f>
        <v>0</v>
      </c>
    </row>
    <row r="1116" customFormat="false" ht="56.25" hidden="false" customHeight="false" outlineLevel="0" collapsed="false">
      <c r="B1116" s="6" t="s">
        <v>1154</v>
      </c>
      <c r="C1116" s="6" t="s">
        <v>49</v>
      </c>
      <c r="D1116" s="7" t="n">
        <v>38427</v>
      </c>
      <c r="E1116" s="7" t="n">
        <v>38712</v>
      </c>
      <c r="F1116" s="8" t="n">
        <v>6400136</v>
      </c>
      <c r="G1116" s="6" t="s">
        <v>388</v>
      </c>
      <c r="H1116" s="9" t="str">
        <f aca="false">IF((E1116-D1116)&lt;=366,IF((E1116-D1116)&lt;0,"Sin datos","Corto Plazo"),"Largo Plazo")</f>
        <v>Corto Plazo</v>
      </c>
      <c r="I1116" s="10" t="n">
        <f aca="false">IF($D1116&gt;I$4,0,IF($E1116&gt;I$4,$F1116,0))</f>
        <v>0</v>
      </c>
      <c r="J1116" s="10" t="n">
        <f aca="false">IF($D1116&gt;J$4,0,IF($E1116&gt;J$4,$F1116,0))</f>
        <v>0</v>
      </c>
      <c r="K1116" s="10" t="n">
        <f aca="false">IF($D1116&gt;K$4,0,IF($E1116&gt;K$4,$F1116,0))</f>
        <v>0</v>
      </c>
      <c r="L1116" s="10" t="n">
        <f aca="false">IF($D1116&gt;L$4,0,IF($E1116&gt;L$4,$F1116,0))</f>
        <v>0</v>
      </c>
      <c r="M1116" s="10" t="n">
        <f aca="false">IF($D1116&gt;M$4,0,IF($E1116&gt;M$4,$F1116,0))</f>
        <v>0</v>
      </c>
      <c r="N1116" s="10" t="n">
        <f aca="false">IF($D1116&gt;N$4,0,IF($E1116&gt;N$4,$F1116,0))</f>
        <v>0</v>
      </c>
      <c r="O1116" s="10" t="n">
        <f aca="false">IF($D1116&gt;O$4,0,IF($E1116&gt;O$4,$F1116,0))</f>
        <v>0</v>
      </c>
      <c r="P1116" s="10" t="n">
        <f aca="false">IF($D1116&gt;P$4,0,IF($E1116&gt;P$4,$F1116,0))</f>
        <v>0</v>
      </c>
      <c r="Q1116" s="10" t="n">
        <f aca="false">IF($D1116&gt;Q$4,0,IF($E1116&gt;Q$4,$F1116,0))</f>
        <v>0</v>
      </c>
      <c r="R1116" s="10" t="n">
        <f aca="false">IF($D1116&gt;R$4,0,IF($E1116&gt;R$4,$F1116,0))</f>
        <v>0</v>
      </c>
    </row>
    <row r="1117" customFormat="false" ht="78.75" hidden="false" customHeight="false" outlineLevel="0" collapsed="false">
      <c r="B1117" s="6" t="s">
        <v>1155</v>
      </c>
      <c r="C1117" s="6" t="s">
        <v>21</v>
      </c>
      <c r="D1117" s="7" t="n">
        <v>38670</v>
      </c>
      <c r="E1117" s="7" t="n">
        <v>39436</v>
      </c>
      <c r="F1117" s="8" t="n">
        <v>80000000</v>
      </c>
      <c r="G1117" s="6" t="s">
        <v>388</v>
      </c>
      <c r="H1117" s="9" t="str">
        <f aca="false">IF((E1117-D1117)&lt;=366,IF((E1117-D1117)&lt;0,"Sin datos","Corto Plazo"),"Largo Plazo")</f>
        <v>Largo Plazo</v>
      </c>
      <c r="I1117" s="10" t="n">
        <f aca="false">IF($D1117&gt;I$4,0,IF($E1117&gt;I$4,$F1117,0))</f>
        <v>0</v>
      </c>
      <c r="J1117" s="10" t="n">
        <f aca="false">IF($D1117&gt;J$4,0,IF($E1117&gt;J$4,$F1117,0))</f>
        <v>0</v>
      </c>
      <c r="K1117" s="10" t="n">
        <f aca="false">IF($D1117&gt;K$4,0,IF($E1117&gt;K$4,$F1117,0))</f>
        <v>0</v>
      </c>
      <c r="L1117" s="10" t="n">
        <f aca="false">IF($D1117&gt;L$4,0,IF($E1117&gt;L$4,$F1117,0))</f>
        <v>0</v>
      </c>
      <c r="M1117" s="10" t="n">
        <f aca="false">IF($D1117&gt;M$4,0,IF($E1117&gt;M$4,$F1117,0))</f>
        <v>0</v>
      </c>
      <c r="N1117" s="10" t="n">
        <f aca="false">IF($D1117&gt;N$4,0,IF($E1117&gt;N$4,$F1117,0))</f>
        <v>0</v>
      </c>
      <c r="O1117" s="10" t="n">
        <f aca="false">IF($D1117&gt;O$4,0,IF($E1117&gt;O$4,$F1117,0))</f>
        <v>0</v>
      </c>
      <c r="P1117" s="10" t="n">
        <f aca="false">IF($D1117&gt;P$4,0,IF($E1117&gt;P$4,$F1117,0))</f>
        <v>0</v>
      </c>
      <c r="Q1117" s="10" t="n">
        <f aca="false">IF($D1117&gt;Q$4,0,IF($E1117&gt;Q$4,$F1117,0))</f>
        <v>0</v>
      </c>
      <c r="R1117" s="10" t="n">
        <f aca="false">IF($D1117&gt;R$4,0,IF($E1117&gt;R$4,$F1117,0))</f>
        <v>80000000</v>
      </c>
    </row>
    <row r="1118" customFormat="false" ht="90" hidden="false" customHeight="false" outlineLevel="0" collapsed="false">
      <c r="B1118" s="6" t="s">
        <v>1156</v>
      </c>
      <c r="C1118" s="6" t="s">
        <v>21</v>
      </c>
      <c r="D1118" s="7" t="n">
        <v>38670</v>
      </c>
      <c r="E1118" s="7" t="n">
        <v>39498</v>
      </c>
      <c r="F1118" s="8" t="n">
        <v>7000000</v>
      </c>
      <c r="G1118" s="6" t="s">
        <v>388</v>
      </c>
      <c r="H1118" s="9" t="str">
        <f aca="false">IF((E1118-D1118)&lt;=366,IF((E1118-D1118)&lt;0,"Sin datos","Corto Plazo"),"Largo Plazo")</f>
        <v>Largo Plazo</v>
      </c>
      <c r="I1118" s="10" t="n">
        <f aca="false">IF($D1118&gt;I$4,0,IF($E1118&gt;I$4,$F1118,0))</f>
        <v>0</v>
      </c>
      <c r="J1118" s="10" t="n">
        <f aca="false">IF($D1118&gt;J$4,0,IF($E1118&gt;J$4,$F1118,0))</f>
        <v>0</v>
      </c>
      <c r="K1118" s="10" t="n">
        <f aca="false">IF($D1118&gt;K$4,0,IF($E1118&gt;K$4,$F1118,0))</f>
        <v>0</v>
      </c>
      <c r="L1118" s="10" t="n">
        <f aca="false">IF($D1118&gt;L$4,0,IF($E1118&gt;L$4,$F1118,0))</f>
        <v>0</v>
      </c>
      <c r="M1118" s="10" t="n">
        <f aca="false">IF($D1118&gt;M$4,0,IF($E1118&gt;M$4,$F1118,0))</f>
        <v>0</v>
      </c>
      <c r="N1118" s="10" t="n">
        <f aca="false">IF($D1118&gt;N$4,0,IF($E1118&gt;N$4,$F1118,0))</f>
        <v>0</v>
      </c>
      <c r="O1118" s="10" t="n">
        <f aca="false">IF($D1118&gt;O$4,0,IF($E1118&gt;O$4,$F1118,0))</f>
        <v>0</v>
      </c>
      <c r="P1118" s="10" t="n">
        <f aca="false">IF($D1118&gt;P$4,0,IF($E1118&gt;P$4,$F1118,0))</f>
        <v>0</v>
      </c>
      <c r="Q1118" s="10" t="n">
        <f aca="false">IF($D1118&gt;Q$4,0,IF($E1118&gt;Q$4,$F1118,0))</f>
        <v>0</v>
      </c>
      <c r="R1118" s="10" t="n">
        <f aca="false">IF($D1118&gt;R$4,0,IF($E1118&gt;R$4,$F1118,0))</f>
        <v>7000000</v>
      </c>
    </row>
    <row r="1119" customFormat="false" ht="56.25" hidden="false" customHeight="false" outlineLevel="0" collapsed="false">
      <c r="B1119" s="6" t="s">
        <v>1157</v>
      </c>
      <c r="C1119" s="6" t="s">
        <v>49</v>
      </c>
      <c r="D1119" s="7" t="n">
        <v>38183</v>
      </c>
      <c r="E1119" s="7" t="n">
        <v>38369</v>
      </c>
      <c r="F1119" s="8" t="n">
        <v>12000000</v>
      </c>
      <c r="G1119" s="6" t="s">
        <v>388</v>
      </c>
      <c r="H1119" s="9" t="str">
        <f aca="false">IF((E1119-D1119)&lt;=366,IF((E1119-D1119)&lt;0,"Sin datos","Corto Plazo"),"Largo Plazo")</f>
        <v>Corto Plazo</v>
      </c>
      <c r="I1119" s="10" t="n">
        <f aca="false">IF($D1119&gt;I$4,0,IF($E1119&gt;I$4,$F1119,0))</f>
        <v>0</v>
      </c>
      <c r="J1119" s="10" t="n">
        <f aca="false">IF($D1119&gt;J$4,0,IF($E1119&gt;J$4,$F1119,0))</f>
        <v>0</v>
      </c>
      <c r="K1119" s="10" t="n">
        <f aca="false">IF($D1119&gt;K$4,0,IF($E1119&gt;K$4,$F1119,0))</f>
        <v>0</v>
      </c>
      <c r="L1119" s="10" t="n">
        <f aca="false">IF($D1119&gt;L$4,0,IF($E1119&gt;L$4,$F1119,0))</f>
        <v>0</v>
      </c>
      <c r="M1119" s="10" t="n">
        <f aca="false">IF($D1119&gt;M$4,0,IF($E1119&gt;M$4,$F1119,0))</f>
        <v>0</v>
      </c>
      <c r="N1119" s="10" t="n">
        <f aca="false">IF($D1119&gt;N$4,0,IF($E1119&gt;N$4,$F1119,0))</f>
        <v>0</v>
      </c>
      <c r="O1119" s="10" t="n">
        <f aca="false">IF($D1119&gt;O$4,0,IF($E1119&gt;O$4,$F1119,0))</f>
        <v>0</v>
      </c>
      <c r="P1119" s="10" t="n">
        <f aca="false">IF($D1119&gt;P$4,0,IF($E1119&gt;P$4,$F1119,0))</f>
        <v>0</v>
      </c>
      <c r="Q1119" s="10" t="n">
        <f aca="false">IF($D1119&gt;Q$4,0,IF($E1119&gt;Q$4,$F1119,0))</f>
        <v>12000000</v>
      </c>
      <c r="R1119" s="10" t="n">
        <f aca="false">IF($D1119&gt;R$4,0,IF($E1119&gt;R$4,$F1119,0))</f>
        <v>0</v>
      </c>
    </row>
    <row r="1120" customFormat="false" ht="56.25" hidden="false" customHeight="false" outlineLevel="0" collapsed="false">
      <c r="B1120" s="6" t="s">
        <v>1158</v>
      </c>
      <c r="C1120" s="6" t="s">
        <v>49</v>
      </c>
      <c r="D1120" s="7" t="n">
        <v>38183</v>
      </c>
      <c r="E1120" s="7" t="n">
        <v>38398</v>
      </c>
      <c r="F1120" s="8" t="n">
        <v>1500000</v>
      </c>
      <c r="G1120" s="6" t="s">
        <v>388</v>
      </c>
      <c r="H1120" s="9" t="str">
        <f aca="false">IF((E1120-D1120)&lt;=366,IF((E1120-D1120)&lt;0,"Sin datos","Corto Plazo"),"Largo Plazo")</f>
        <v>Corto Plazo</v>
      </c>
      <c r="I1120" s="10" t="n">
        <f aca="false">IF($D1120&gt;I$4,0,IF($E1120&gt;I$4,$F1120,0))</f>
        <v>0</v>
      </c>
      <c r="J1120" s="10" t="n">
        <f aca="false">IF($D1120&gt;J$4,0,IF($E1120&gt;J$4,$F1120,0))</f>
        <v>0</v>
      </c>
      <c r="K1120" s="10" t="n">
        <f aca="false">IF($D1120&gt;K$4,0,IF($E1120&gt;K$4,$F1120,0))</f>
        <v>0</v>
      </c>
      <c r="L1120" s="10" t="n">
        <f aca="false">IF($D1120&gt;L$4,0,IF($E1120&gt;L$4,$F1120,0))</f>
        <v>0</v>
      </c>
      <c r="M1120" s="10" t="n">
        <f aca="false">IF($D1120&gt;M$4,0,IF($E1120&gt;M$4,$F1120,0))</f>
        <v>0</v>
      </c>
      <c r="N1120" s="10" t="n">
        <f aca="false">IF($D1120&gt;N$4,0,IF($E1120&gt;N$4,$F1120,0))</f>
        <v>0</v>
      </c>
      <c r="O1120" s="10" t="n">
        <f aca="false">IF($D1120&gt;O$4,0,IF($E1120&gt;O$4,$F1120,0))</f>
        <v>0</v>
      </c>
      <c r="P1120" s="10" t="n">
        <f aca="false">IF($D1120&gt;P$4,0,IF($E1120&gt;P$4,$F1120,0))</f>
        <v>0</v>
      </c>
      <c r="Q1120" s="10" t="n">
        <f aca="false">IF($D1120&gt;Q$4,0,IF($E1120&gt;Q$4,$F1120,0))</f>
        <v>1500000</v>
      </c>
      <c r="R1120" s="10" t="n">
        <f aca="false">IF($D1120&gt;R$4,0,IF($E1120&gt;R$4,$F1120,0))</f>
        <v>0</v>
      </c>
    </row>
    <row r="1121" customFormat="false" ht="56.25" hidden="false" customHeight="false" outlineLevel="0" collapsed="false">
      <c r="B1121" s="6" t="s">
        <v>1159</v>
      </c>
      <c r="C1121" s="6" t="s">
        <v>49</v>
      </c>
      <c r="D1121" s="7" t="n">
        <v>38183</v>
      </c>
      <c r="E1121" s="7" t="n">
        <v>38611</v>
      </c>
      <c r="F1121" s="8" t="n">
        <v>1500000</v>
      </c>
      <c r="G1121" s="6" t="s">
        <v>388</v>
      </c>
      <c r="H1121" s="9" t="str">
        <f aca="false">IF((E1121-D1121)&lt;=366,IF((E1121-D1121)&lt;0,"Sin datos","Corto Plazo"),"Largo Plazo")</f>
        <v>Largo Plazo</v>
      </c>
      <c r="I1121" s="10" t="n">
        <f aca="false">IF($D1121&gt;I$4,0,IF($E1121&gt;I$4,$F1121,0))</f>
        <v>0</v>
      </c>
      <c r="J1121" s="10" t="n">
        <f aca="false">IF($D1121&gt;J$4,0,IF($E1121&gt;J$4,$F1121,0))</f>
        <v>0</v>
      </c>
      <c r="K1121" s="10" t="n">
        <f aca="false">IF($D1121&gt;K$4,0,IF($E1121&gt;K$4,$F1121,0))</f>
        <v>0</v>
      </c>
      <c r="L1121" s="10" t="n">
        <f aca="false">IF($D1121&gt;L$4,0,IF($E1121&gt;L$4,$F1121,0))</f>
        <v>0</v>
      </c>
      <c r="M1121" s="10" t="n">
        <f aca="false">IF($D1121&gt;M$4,0,IF($E1121&gt;M$4,$F1121,0))</f>
        <v>0</v>
      </c>
      <c r="N1121" s="10" t="n">
        <f aca="false">IF($D1121&gt;N$4,0,IF($E1121&gt;N$4,$F1121,0))</f>
        <v>0</v>
      </c>
      <c r="O1121" s="10" t="n">
        <f aca="false">IF($D1121&gt;O$4,0,IF($E1121&gt;O$4,$F1121,0))</f>
        <v>0</v>
      </c>
      <c r="P1121" s="10" t="n">
        <f aca="false">IF($D1121&gt;P$4,0,IF($E1121&gt;P$4,$F1121,0))</f>
        <v>0</v>
      </c>
      <c r="Q1121" s="10" t="n">
        <f aca="false">IF($D1121&gt;Q$4,0,IF($E1121&gt;Q$4,$F1121,0))</f>
        <v>1500000</v>
      </c>
      <c r="R1121" s="10" t="n">
        <f aca="false">IF($D1121&gt;R$4,0,IF($E1121&gt;R$4,$F1121,0))</f>
        <v>0</v>
      </c>
    </row>
    <row r="1122" customFormat="false" ht="45" hidden="false" customHeight="false" outlineLevel="0" collapsed="false">
      <c r="B1122" s="6" t="s">
        <v>1160</v>
      </c>
      <c r="C1122" s="6" t="s">
        <v>49</v>
      </c>
      <c r="D1122" s="7" t="n">
        <v>38321</v>
      </c>
      <c r="E1122" s="7" t="n">
        <v>38890</v>
      </c>
      <c r="F1122" s="8" t="n">
        <v>1600000</v>
      </c>
      <c r="G1122" s="6" t="s">
        <v>388</v>
      </c>
      <c r="H1122" s="9" t="str">
        <f aca="false">IF((E1122-D1122)&lt;=366,IF((E1122-D1122)&lt;0,"Sin datos","Corto Plazo"),"Largo Plazo")</f>
        <v>Largo Plazo</v>
      </c>
      <c r="I1122" s="10" t="n">
        <f aca="false">IF($D1122&gt;I$4,0,IF($E1122&gt;I$4,$F1122,0))</f>
        <v>0</v>
      </c>
      <c r="J1122" s="10" t="n">
        <f aca="false">IF($D1122&gt;J$4,0,IF($E1122&gt;J$4,$F1122,0))</f>
        <v>0</v>
      </c>
      <c r="K1122" s="10" t="n">
        <f aca="false">IF($D1122&gt;K$4,0,IF($E1122&gt;K$4,$F1122,0))</f>
        <v>0</v>
      </c>
      <c r="L1122" s="10" t="n">
        <f aca="false">IF($D1122&gt;L$4,0,IF($E1122&gt;L$4,$F1122,0))</f>
        <v>0</v>
      </c>
      <c r="M1122" s="10" t="n">
        <f aca="false">IF($D1122&gt;M$4,0,IF($E1122&gt;M$4,$F1122,0))</f>
        <v>0</v>
      </c>
      <c r="N1122" s="10" t="n">
        <f aca="false">IF($D1122&gt;N$4,0,IF($E1122&gt;N$4,$F1122,0))</f>
        <v>0</v>
      </c>
      <c r="O1122" s="10" t="n">
        <f aca="false">IF($D1122&gt;O$4,0,IF($E1122&gt;O$4,$F1122,0))</f>
        <v>0</v>
      </c>
      <c r="P1122" s="10" t="n">
        <f aca="false">IF($D1122&gt;P$4,0,IF($E1122&gt;P$4,$F1122,0))</f>
        <v>0</v>
      </c>
      <c r="Q1122" s="10" t="n">
        <f aca="false">IF($D1122&gt;Q$4,0,IF($E1122&gt;Q$4,$F1122,0))</f>
        <v>1600000</v>
      </c>
      <c r="R1122" s="10" t="n">
        <f aca="false">IF($D1122&gt;R$4,0,IF($E1122&gt;R$4,$F1122,0))</f>
        <v>1600000</v>
      </c>
    </row>
    <row r="1123" customFormat="false" ht="67.5" hidden="false" customHeight="false" outlineLevel="0" collapsed="false">
      <c r="B1123" s="6" t="s">
        <v>1161</v>
      </c>
      <c r="C1123" s="6" t="s">
        <v>49</v>
      </c>
      <c r="D1123" s="7" t="n">
        <v>38321</v>
      </c>
      <c r="E1123" s="7" t="n">
        <v>38859</v>
      </c>
      <c r="F1123" s="8" t="n">
        <v>12000000</v>
      </c>
      <c r="G1123" s="6" t="s">
        <v>388</v>
      </c>
      <c r="H1123" s="9" t="str">
        <f aca="false">IF((E1123-D1123)&lt;=366,IF((E1123-D1123)&lt;0,"Sin datos","Corto Plazo"),"Largo Plazo")</f>
        <v>Largo Plazo</v>
      </c>
      <c r="I1123" s="10" t="n">
        <f aca="false">IF($D1123&gt;I$4,0,IF($E1123&gt;I$4,$F1123,0))</f>
        <v>0</v>
      </c>
      <c r="J1123" s="10" t="n">
        <f aca="false">IF($D1123&gt;J$4,0,IF($E1123&gt;J$4,$F1123,0))</f>
        <v>0</v>
      </c>
      <c r="K1123" s="10" t="n">
        <f aca="false">IF($D1123&gt;K$4,0,IF($E1123&gt;K$4,$F1123,0))</f>
        <v>0</v>
      </c>
      <c r="L1123" s="10" t="n">
        <f aca="false">IF($D1123&gt;L$4,0,IF($E1123&gt;L$4,$F1123,0))</f>
        <v>0</v>
      </c>
      <c r="M1123" s="10" t="n">
        <f aca="false">IF($D1123&gt;M$4,0,IF($E1123&gt;M$4,$F1123,0))</f>
        <v>0</v>
      </c>
      <c r="N1123" s="10" t="n">
        <f aca="false">IF($D1123&gt;N$4,0,IF($E1123&gt;N$4,$F1123,0))</f>
        <v>0</v>
      </c>
      <c r="O1123" s="10" t="n">
        <f aca="false">IF($D1123&gt;O$4,0,IF($E1123&gt;O$4,$F1123,0))</f>
        <v>0</v>
      </c>
      <c r="P1123" s="10" t="n">
        <f aca="false">IF($D1123&gt;P$4,0,IF($E1123&gt;P$4,$F1123,0))</f>
        <v>0</v>
      </c>
      <c r="Q1123" s="10" t="n">
        <f aca="false">IF($D1123&gt;Q$4,0,IF($E1123&gt;Q$4,$F1123,0))</f>
        <v>12000000</v>
      </c>
      <c r="R1123" s="10" t="n">
        <f aca="false">IF($D1123&gt;R$4,0,IF($E1123&gt;R$4,$F1123,0))</f>
        <v>12000000</v>
      </c>
    </row>
    <row r="1124" customFormat="false" ht="67.5" hidden="false" customHeight="false" outlineLevel="0" collapsed="false">
      <c r="B1124" s="6" t="s">
        <v>1162</v>
      </c>
      <c r="C1124" s="6" t="s">
        <v>49</v>
      </c>
      <c r="D1124" s="7" t="n">
        <v>38321</v>
      </c>
      <c r="E1124" s="7" t="n">
        <v>39043</v>
      </c>
      <c r="F1124" s="8" t="n">
        <v>2400000</v>
      </c>
      <c r="G1124" s="6" t="s">
        <v>388</v>
      </c>
      <c r="H1124" s="9" t="str">
        <f aca="false">IF((E1124-D1124)&lt;=366,IF((E1124-D1124)&lt;0,"Sin datos","Corto Plazo"),"Largo Plazo")</f>
        <v>Largo Plazo</v>
      </c>
      <c r="I1124" s="10" t="n">
        <f aca="false">IF($D1124&gt;I$4,0,IF($E1124&gt;I$4,$F1124,0))</f>
        <v>0</v>
      </c>
      <c r="J1124" s="10" t="n">
        <f aca="false">IF($D1124&gt;J$4,0,IF($E1124&gt;J$4,$F1124,0))</f>
        <v>0</v>
      </c>
      <c r="K1124" s="10" t="n">
        <f aca="false">IF($D1124&gt;K$4,0,IF($E1124&gt;K$4,$F1124,0))</f>
        <v>0</v>
      </c>
      <c r="L1124" s="10" t="n">
        <f aca="false">IF($D1124&gt;L$4,0,IF($E1124&gt;L$4,$F1124,0))</f>
        <v>0</v>
      </c>
      <c r="M1124" s="10" t="n">
        <f aca="false">IF($D1124&gt;M$4,0,IF($E1124&gt;M$4,$F1124,0))</f>
        <v>0</v>
      </c>
      <c r="N1124" s="10" t="n">
        <f aca="false">IF($D1124&gt;N$4,0,IF($E1124&gt;N$4,$F1124,0))</f>
        <v>0</v>
      </c>
      <c r="O1124" s="10" t="n">
        <f aca="false">IF($D1124&gt;O$4,0,IF($E1124&gt;O$4,$F1124,0))</f>
        <v>0</v>
      </c>
      <c r="P1124" s="10" t="n">
        <f aca="false">IF($D1124&gt;P$4,0,IF($E1124&gt;P$4,$F1124,0))</f>
        <v>0</v>
      </c>
      <c r="Q1124" s="10" t="n">
        <f aca="false">IF($D1124&gt;Q$4,0,IF($E1124&gt;Q$4,$F1124,0))</f>
        <v>2400000</v>
      </c>
      <c r="R1124" s="10" t="n">
        <f aca="false">IF($D1124&gt;R$4,0,IF($E1124&gt;R$4,$F1124,0))</f>
        <v>2400000</v>
      </c>
    </row>
    <row r="1125" customFormat="false" ht="45" hidden="false" customHeight="false" outlineLevel="0" collapsed="false">
      <c r="B1125" s="6" t="s">
        <v>1163</v>
      </c>
      <c r="C1125" s="6" t="s">
        <v>49</v>
      </c>
      <c r="D1125" s="7" t="n">
        <v>38506</v>
      </c>
      <c r="E1125" s="7" t="n">
        <v>39227</v>
      </c>
      <c r="F1125" s="8" t="n">
        <v>6000000</v>
      </c>
      <c r="G1125" s="6" t="s">
        <v>388</v>
      </c>
      <c r="H1125" s="9" t="str">
        <f aca="false">IF((E1125-D1125)&lt;=366,IF((E1125-D1125)&lt;0,"Sin datos","Corto Plazo"),"Largo Plazo")</f>
        <v>Largo Plazo</v>
      </c>
      <c r="I1125" s="10" t="n">
        <f aca="false">IF($D1125&gt;I$4,0,IF($E1125&gt;I$4,$F1125,0))</f>
        <v>0</v>
      </c>
      <c r="J1125" s="10" t="n">
        <f aca="false">IF($D1125&gt;J$4,0,IF($E1125&gt;J$4,$F1125,0))</f>
        <v>0</v>
      </c>
      <c r="K1125" s="10" t="n">
        <f aca="false">IF($D1125&gt;K$4,0,IF($E1125&gt;K$4,$F1125,0))</f>
        <v>0</v>
      </c>
      <c r="L1125" s="10" t="n">
        <f aca="false">IF($D1125&gt;L$4,0,IF($E1125&gt;L$4,$F1125,0))</f>
        <v>0</v>
      </c>
      <c r="M1125" s="10" t="n">
        <f aca="false">IF($D1125&gt;M$4,0,IF($E1125&gt;M$4,$F1125,0))</f>
        <v>0</v>
      </c>
      <c r="N1125" s="10" t="n">
        <f aca="false">IF($D1125&gt;N$4,0,IF($E1125&gt;N$4,$F1125,0))</f>
        <v>0</v>
      </c>
      <c r="O1125" s="10" t="n">
        <f aca="false">IF($D1125&gt;O$4,0,IF($E1125&gt;O$4,$F1125,0))</f>
        <v>0</v>
      </c>
      <c r="P1125" s="10" t="n">
        <f aca="false">IF($D1125&gt;P$4,0,IF($E1125&gt;P$4,$F1125,0))</f>
        <v>0</v>
      </c>
      <c r="Q1125" s="10" t="n">
        <f aca="false">IF($D1125&gt;Q$4,0,IF($E1125&gt;Q$4,$F1125,0))</f>
        <v>0</v>
      </c>
      <c r="R1125" s="10" t="n">
        <f aca="false">IF($D1125&gt;R$4,0,IF($E1125&gt;R$4,$F1125,0))</f>
        <v>6000000</v>
      </c>
    </row>
    <row r="1126" customFormat="false" ht="56.25" hidden="false" customHeight="false" outlineLevel="0" collapsed="false">
      <c r="B1126" s="6" t="s">
        <v>1164</v>
      </c>
      <c r="C1126" s="6" t="s">
        <v>49</v>
      </c>
      <c r="D1126" s="7" t="n">
        <v>38506</v>
      </c>
      <c r="E1126" s="7" t="n">
        <v>39227</v>
      </c>
      <c r="F1126" s="8" t="n">
        <v>19000000</v>
      </c>
      <c r="G1126" s="6" t="s">
        <v>388</v>
      </c>
      <c r="H1126" s="9" t="str">
        <f aca="false">IF((E1126-D1126)&lt;=366,IF((E1126-D1126)&lt;0,"Sin datos","Corto Plazo"),"Largo Plazo")</f>
        <v>Largo Plazo</v>
      </c>
      <c r="I1126" s="10" t="n">
        <f aca="false">IF($D1126&gt;I$4,0,IF($E1126&gt;I$4,$F1126,0))</f>
        <v>0</v>
      </c>
      <c r="J1126" s="10" t="n">
        <f aca="false">IF($D1126&gt;J$4,0,IF($E1126&gt;J$4,$F1126,0))</f>
        <v>0</v>
      </c>
      <c r="K1126" s="10" t="n">
        <f aca="false">IF($D1126&gt;K$4,0,IF($E1126&gt;K$4,$F1126,0))</f>
        <v>0</v>
      </c>
      <c r="L1126" s="10" t="n">
        <f aca="false">IF($D1126&gt;L$4,0,IF($E1126&gt;L$4,$F1126,0))</f>
        <v>0</v>
      </c>
      <c r="M1126" s="10" t="n">
        <f aca="false">IF($D1126&gt;M$4,0,IF($E1126&gt;M$4,$F1126,0))</f>
        <v>0</v>
      </c>
      <c r="N1126" s="10" t="n">
        <f aca="false">IF($D1126&gt;N$4,0,IF($E1126&gt;N$4,$F1126,0))</f>
        <v>0</v>
      </c>
      <c r="O1126" s="10" t="n">
        <f aca="false">IF($D1126&gt;O$4,0,IF($E1126&gt;O$4,$F1126,0))</f>
        <v>0</v>
      </c>
      <c r="P1126" s="10" t="n">
        <f aca="false">IF($D1126&gt;P$4,0,IF($E1126&gt;P$4,$F1126,0))</f>
        <v>0</v>
      </c>
      <c r="Q1126" s="10" t="n">
        <f aca="false">IF($D1126&gt;Q$4,0,IF($E1126&gt;Q$4,$F1126,0))</f>
        <v>0</v>
      </c>
      <c r="R1126" s="10" t="n">
        <f aca="false">IF($D1126&gt;R$4,0,IF($E1126&gt;R$4,$F1126,0))</f>
        <v>19000000</v>
      </c>
    </row>
    <row r="1127" customFormat="false" ht="45" hidden="false" customHeight="false" outlineLevel="0" collapsed="false">
      <c r="B1127" s="6" t="s">
        <v>1165</v>
      </c>
      <c r="C1127" s="6" t="s">
        <v>15</v>
      </c>
      <c r="D1127" s="7" t="n">
        <v>38658</v>
      </c>
      <c r="E1127" s="7" t="n">
        <v>39007</v>
      </c>
      <c r="F1127" s="8" t="n">
        <v>3000000</v>
      </c>
      <c r="G1127" s="6" t="s">
        <v>388</v>
      </c>
      <c r="H1127" s="9" t="str">
        <f aca="false">IF((E1127-D1127)&lt;=366,IF((E1127-D1127)&lt;0,"Sin datos","Corto Plazo"),"Largo Plazo")</f>
        <v>Corto Plazo</v>
      </c>
      <c r="I1127" s="10" t="n">
        <f aca="false">IF($D1127&gt;I$4,0,IF($E1127&gt;I$4,$F1127,0))</f>
        <v>0</v>
      </c>
      <c r="J1127" s="10" t="n">
        <f aca="false">IF($D1127&gt;J$4,0,IF($E1127&gt;J$4,$F1127,0))</f>
        <v>0</v>
      </c>
      <c r="K1127" s="10" t="n">
        <f aca="false">IF($D1127&gt;K$4,0,IF($E1127&gt;K$4,$F1127,0))</f>
        <v>0</v>
      </c>
      <c r="L1127" s="10" t="n">
        <f aca="false">IF($D1127&gt;L$4,0,IF($E1127&gt;L$4,$F1127,0))</f>
        <v>0</v>
      </c>
      <c r="M1127" s="10" t="n">
        <f aca="false">IF($D1127&gt;M$4,0,IF($E1127&gt;M$4,$F1127,0))</f>
        <v>0</v>
      </c>
      <c r="N1127" s="10" t="n">
        <f aca="false">IF($D1127&gt;N$4,0,IF($E1127&gt;N$4,$F1127,0))</f>
        <v>0</v>
      </c>
      <c r="O1127" s="10" t="n">
        <f aca="false">IF($D1127&gt;O$4,0,IF($E1127&gt;O$4,$F1127,0))</f>
        <v>0</v>
      </c>
      <c r="P1127" s="10" t="n">
        <f aca="false">IF($D1127&gt;P$4,0,IF($E1127&gt;P$4,$F1127,0))</f>
        <v>0</v>
      </c>
      <c r="Q1127" s="10" t="n">
        <f aca="false">IF($D1127&gt;Q$4,0,IF($E1127&gt;Q$4,$F1127,0))</f>
        <v>0</v>
      </c>
      <c r="R1127" s="10" t="n">
        <f aca="false">IF($D1127&gt;R$4,0,IF($E1127&gt;R$4,$F1127,0))</f>
        <v>3000000</v>
      </c>
    </row>
    <row r="1128" customFormat="false" ht="56.25" hidden="false" customHeight="false" outlineLevel="0" collapsed="false">
      <c r="B1128" s="6" t="s">
        <v>1166</v>
      </c>
      <c r="C1128" s="6" t="s">
        <v>15</v>
      </c>
      <c r="D1128" s="7" t="n">
        <v>38658</v>
      </c>
      <c r="E1128" s="7" t="n">
        <v>39007</v>
      </c>
      <c r="F1128" s="8" t="n">
        <v>12000000</v>
      </c>
      <c r="G1128" s="6" t="s">
        <v>388</v>
      </c>
      <c r="H1128" s="9" t="str">
        <f aca="false">IF((E1128-D1128)&lt;=366,IF((E1128-D1128)&lt;0,"Sin datos","Corto Plazo"),"Largo Plazo")</f>
        <v>Corto Plazo</v>
      </c>
      <c r="I1128" s="10" t="n">
        <f aca="false">IF($D1128&gt;I$4,0,IF($E1128&gt;I$4,$F1128,0))</f>
        <v>0</v>
      </c>
      <c r="J1128" s="10" t="n">
        <f aca="false">IF($D1128&gt;J$4,0,IF($E1128&gt;J$4,$F1128,0))</f>
        <v>0</v>
      </c>
      <c r="K1128" s="10" t="n">
        <f aca="false">IF($D1128&gt;K$4,0,IF($E1128&gt;K$4,$F1128,0))</f>
        <v>0</v>
      </c>
      <c r="L1128" s="10" t="n">
        <f aca="false">IF($D1128&gt;L$4,0,IF($E1128&gt;L$4,$F1128,0))</f>
        <v>0</v>
      </c>
      <c r="M1128" s="10" t="n">
        <f aca="false">IF($D1128&gt;M$4,0,IF($E1128&gt;M$4,$F1128,0))</f>
        <v>0</v>
      </c>
      <c r="N1128" s="10" t="n">
        <f aca="false">IF($D1128&gt;N$4,0,IF($E1128&gt;N$4,$F1128,0))</f>
        <v>0</v>
      </c>
      <c r="O1128" s="10" t="n">
        <f aca="false">IF($D1128&gt;O$4,0,IF($E1128&gt;O$4,$F1128,0))</f>
        <v>0</v>
      </c>
      <c r="P1128" s="10" t="n">
        <f aca="false">IF($D1128&gt;P$4,0,IF($E1128&gt;P$4,$F1128,0))</f>
        <v>0</v>
      </c>
      <c r="Q1128" s="10" t="n">
        <f aca="false">IF($D1128&gt;Q$4,0,IF($E1128&gt;Q$4,$F1128,0))</f>
        <v>0</v>
      </c>
      <c r="R1128" s="10" t="n">
        <f aca="false">IF($D1128&gt;R$4,0,IF($E1128&gt;R$4,$F1128,0))</f>
        <v>12000000</v>
      </c>
    </row>
    <row r="1129" customFormat="false" ht="45" hidden="false" customHeight="false" outlineLevel="0" collapsed="false">
      <c r="B1129" s="6" t="s">
        <v>1167</v>
      </c>
      <c r="C1129" s="6" t="s">
        <v>49</v>
      </c>
      <c r="D1129" s="7" t="n">
        <v>37617</v>
      </c>
      <c r="E1129" s="7" t="n">
        <v>38153</v>
      </c>
      <c r="F1129" s="8" t="n">
        <v>2408418</v>
      </c>
      <c r="G1129" s="6" t="s">
        <v>388</v>
      </c>
      <c r="H1129" s="9" t="str">
        <f aca="false">IF((E1129-D1129)&lt;=366,IF((E1129-D1129)&lt;0,"Sin datos","Corto Plazo"),"Largo Plazo")</f>
        <v>Largo Plazo</v>
      </c>
      <c r="I1129" s="10" t="n">
        <f aca="false">IF($D1129&gt;I$4,0,IF($E1129&gt;I$4,$F1129,0))</f>
        <v>0</v>
      </c>
      <c r="J1129" s="10" t="n">
        <f aca="false">IF($D1129&gt;J$4,0,IF($E1129&gt;J$4,$F1129,0))</f>
        <v>0</v>
      </c>
      <c r="K1129" s="10" t="n">
        <f aca="false">IF($D1129&gt;K$4,0,IF($E1129&gt;K$4,$F1129,0))</f>
        <v>0</v>
      </c>
      <c r="L1129" s="10" t="n">
        <f aca="false">IF($D1129&gt;L$4,0,IF($E1129&gt;L$4,$F1129,0))</f>
        <v>0</v>
      </c>
      <c r="M1129" s="10" t="n">
        <f aca="false">IF($D1129&gt;M$4,0,IF($E1129&gt;M$4,$F1129,0))</f>
        <v>0</v>
      </c>
      <c r="N1129" s="10" t="n">
        <f aca="false">IF($D1129&gt;N$4,0,IF($E1129&gt;N$4,$F1129,0))</f>
        <v>0</v>
      </c>
      <c r="O1129" s="10" t="n">
        <f aca="false">IF($D1129&gt;O$4,0,IF($E1129&gt;O$4,$F1129,0))</f>
        <v>2408418</v>
      </c>
      <c r="P1129" s="10" t="n">
        <f aca="false">IF($D1129&gt;P$4,0,IF($E1129&gt;P$4,$F1129,0))</f>
        <v>2408418</v>
      </c>
      <c r="Q1129" s="10" t="n">
        <f aca="false">IF($D1129&gt;Q$4,0,IF($E1129&gt;Q$4,$F1129,0))</f>
        <v>0</v>
      </c>
      <c r="R1129" s="10" t="n">
        <f aca="false">IF($D1129&gt;R$4,0,IF($E1129&gt;R$4,$F1129,0))</f>
        <v>0</v>
      </c>
    </row>
    <row r="1130" customFormat="false" ht="45" hidden="false" customHeight="false" outlineLevel="0" collapsed="false">
      <c r="B1130" s="6" t="s">
        <v>1168</v>
      </c>
      <c r="C1130" s="6" t="s">
        <v>49</v>
      </c>
      <c r="D1130" s="7" t="n">
        <v>37617</v>
      </c>
      <c r="E1130" s="7" t="n">
        <v>38148</v>
      </c>
      <c r="F1130" s="8" t="n">
        <v>9633672</v>
      </c>
      <c r="G1130" s="6" t="s">
        <v>388</v>
      </c>
      <c r="H1130" s="9" t="str">
        <f aca="false">IF((E1130-D1130)&lt;=366,IF((E1130-D1130)&lt;0,"Sin datos","Corto Plazo"),"Largo Plazo")</f>
        <v>Largo Plazo</v>
      </c>
      <c r="I1130" s="10" t="n">
        <f aca="false">IF($D1130&gt;I$4,0,IF($E1130&gt;I$4,$F1130,0))</f>
        <v>0</v>
      </c>
      <c r="J1130" s="10" t="n">
        <f aca="false">IF($D1130&gt;J$4,0,IF($E1130&gt;J$4,$F1130,0))</f>
        <v>0</v>
      </c>
      <c r="K1130" s="10" t="n">
        <f aca="false">IF($D1130&gt;K$4,0,IF($E1130&gt;K$4,$F1130,0))</f>
        <v>0</v>
      </c>
      <c r="L1130" s="10" t="n">
        <f aca="false">IF($D1130&gt;L$4,0,IF($E1130&gt;L$4,$F1130,0))</f>
        <v>0</v>
      </c>
      <c r="M1130" s="10" t="n">
        <f aca="false">IF($D1130&gt;M$4,0,IF($E1130&gt;M$4,$F1130,0))</f>
        <v>0</v>
      </c>
      <c r="N1130" s="10" t="n">
        <f aca="false">IF($D1130&gt;N$4,0,IF($E1130&gt;N$4,$F1130,0))</f>
        <v>0</v>
      </c>
      <c r="O1130" s="10" t="n">
        <f aca="false">IF($D1130&gt;O$4,0,IF($E1130&gt;O$4,$F1130,0))</f>
        <v>9633672</v>
      </c>
      <c r="P1130" s="10" t="n">
        <f aca="false">IF($D1130&gt;P$4,0,IF($E1130&gt;P$4,$F1130,0))</f>
        <v>9633672</v>
      </c>
      <c r="Q1130" s="10" t="n">
        <f aca="false">IF($D1130&gt;Q$4,0,IF($E1130&gt;Q$4,$F1130,0))</f>
        <v>0</v>
      </c>
      <c r="R1130" s="10" t="n">
        <f aca="false">IF($D1130&gt;R$4,0,IF($E1130&gt;R$4,$F1130,0))</f>
        <v>0</v>
      </c>
    </row>
    <row r="1131" customFormat="false" ht="56.25" hidden="false" customHeight="false" outlineLevel="0" collapsed="false">
      <c r="B1131" s="6" t="s">
        <v>1169</v>
      </c>
      <c r="C1131" s="6" t="s">
        <v>15</v>
      </c>
      <c r="D1131" s="7" t="n">
        <v>38250</v>
      </c>
      <c r="E1131" s="7" t="n">
        <v>38513</v>
      </c>
      <c r="F1131" s="8" t="n">
        <v>10000598</v>
      </c>
      <c r="G1131" s="6" t="s">
        <v>388</v>
      </c>
      <c r="H1131" s="9" t="str">
        <f aca="false">IF((E1131-D1131)&lt;=366,IF((E1131-D1131)&lt;0,"Sin datos","Corto Plazo"),"Largo Plazo")</f>
        <v>Corto Plazo</v>
      </c>
      <c r="I1131" s="10" t="n">
        <f aca="false">IF($D1131&gt;I$4,0,IF($E1131&gt;I$4,$F1131,0))</f>
        <v>0</v>
      </c>
      <c r="J1131" s="10" t="n">
        <f aca="false">IF($D1131&gt;J$4,0,IF($E1131&gt;J$4,$F1131,0))</f>
        <v>0</v>
      </c>
      <c r="K1131" s="10" t="n">
        <f aca="false">IF($D1131&gt;K$4,0,IF($E1131&gt;K$4,$F1131,0))</f>
        <v>0</v>
      </c>
      <c r="L1131" s="10" t="n">
        <f aca="false">IF($D1131&gt;L$4,0,IF($E1131&gt;L$4,$F1131,0))</f>
        <v>0</v>
      </c>
      <c r="M1131" s="10" t="n">
        <f aca="false">IF($D1131&gt;M$4,0,IF($E1131&gt;M$4,$F1131,0))</f>
        <v>0</v>
      </c>
      <c r="N1131" s="10" t="n">
        <f aca="false">IF($D1131&gt;N$4,0,IF($E1131&gt;N$4,$F1131,0))</f>
        <v>0</v>
      </c>
      <c r="O1131" s="10" t="n">
        <f aca="false">IF($D1131&gt;O$4,0,IF($E1131&gt;O$4,$F1131,0))</f>
        <v>0</v>
      </c>
      <c r="P1131" s="10" t="n">
        <f aca="false">IF($D1131&gt;P$4,0,IF($E1131&gt;P$4,$F1131,0))</f>
        <v>0</v>
      </c>
      <c r="Q1131" s="10" t="n">
        <f aca="false">IF($D1131&gt;Q$4,0,IF($E1131&gt;Q$4,$F1131,0))</f>
        <v>10000598</v>
      </c>
      <c r="R1131" s="10" t="n">
        <f aca="false">IF($D1131&gt;R$4,0,IF($E1131&gt;R$4,$F1131,0))</f>
        <v>0</v>
      </c>
    </row>
    <row r="1132" customFormat="false" ht="56.25" hidden="false" customHeight="false" outlineLevel="0" collapsed="false">
      <c r="B1132" s="6" t="s">
        <v>1170</v>
      </c>
      <c r="C1132" s="6" t="s">
        <v>15</v>
      </c>
      <c r="D1132" s="7" t="n">
        <v>38250</v>
      </c>
      <c r="E1132" s="7" t="n">
        <v>38574</v>
      </c>
      <c r="F1132" s="8" t="n">
        <v>1250075</v>
      </c>
      <c r="G1132" s="6" t="s">
        <v>388</v>
      </c>
      <c r="H1132" s="9" t="str">
        <f aca="false">IF((E1132-D1132)&lt;=366,IF((E1132-D1132)&lt;0,"Sin datos","Corto Plazo"),"Largo Plazo")</f>
        <v>Corto Plazo</v>
      </c>
      <c r="I1132" s="10" t="n">
        <f aca="false">IF($D1132&gt;I$4,0,IF($E1132&gt;I$4,$F1132,0))</f>
        <v>0</v>
      </c>
      <c r="J1132" s="10" t="n">
        <f aca="false">IF($D1132&gt;J$4,0,IF($E1132&gt;J$4,$F1132,0))</f>
        <v>0</v>
      </c>
      <c r="K1132" s="10" t="n">
        <f aca="false">IF($D1132&gt;K$4,0,IF($E1132&gt;K$4,$F1132,0))</f>
        <v>0</v>
      </c>
      <c r="L1132" s="10" t="n">
        <f aca="false">IF($D1132&gt;L$4,0,IF($E1132&gt;L$4,$F1132,0))</f>
        <v>0</v>
      </c>
      <c r="M1132" s="10" t="n">
        <f aca="false">IF($D1132&gt;M$4,0,IF($E1132&gt;M$4,$F1132,0))</f>
        <v>0</v>
      </c>
      <c r="N1132" s="10" t="n">
        <f aca="false">IF($D1132&gt;N$4,0,IF($E1132&gt;N$4,$F1132,0))</f>
        <v>0</v>
      </c>
      <c r="O1132" s="10" t="n">
        <f aca="false">IF($D1132&gt;O$4,0,IF($E1132&gt;O$4,$F1132,0))</f>
        <v>0</v>
      </c>
      <c r="P1132" s="10" t="n">
        <f aca="false">IF($D1132&gt;P$4,0,IF($E1132&gt;P$4,$F1132,0))</f>
        <v>0</v>
      </c>
      <c r="Q1132" s="10" t="n">
        <f aca="false">IF($D1132&gt;Q$4,0,IF($E1132&gt;Q$4,$F1132,0))</f>
        <v>1250075</v>
      </c>
      <c r="R1132" s="10" t="n">
        <f aca="false">IF($D1132&gt;R$4,0,IF($E1132&gt;R$4,$F1132,0))</f>
        <v>0</v>
      </c>
    </row>
    <row r="1133" customFormat="false" ht="56.25" hidden="false" customHeight="false" outlineLevel="0" collapsed="false">
      <c r="B1133" s="6" t="s">
        <v>1171</v>
      </c>
      <c r="C1133" s="6" t="s">
        <v>15</v>
      </c>
      <c r="D1133" s="7" t="n">
        <v>38250</v>
      </c>
      <c r="E1133" s="7" t="n">
        <v>38939</v>
      </c>
      <c r="F1133" s="8" t="n">
        <v>1250074</v>
      </c>
      <c r="G1133" s="6" t="s">
        <v>388</v>
      </c>
      <c r="H1133" s="9" t="str">
        <f aca="false">IF((E1133-D1133)&lt;=366,IF((E1133-D1133)&lt;0,"Sin datos","Corto Plazo"),"Largo Plazo")</f>
        <v>Largo Plazo</v>
      </c>
      <c r="I1133" s="10" t="n">
        <f aca="false">IF($D1133&gt;I$4,0,IF($E1133&gt;I$4,$F1133,0))</f>
        <v>0</v>
      </c>
      <c r="J1133" s="10" t="n">
        <f aca="false">IF($D1133&gt;J$4,0,IF($E1133&gt;J$4,$F1133,0))</f>
        <v>0</v>
      </c>
      <c r="K1133" s="10" t="n">
        <f aca="false">IF($D1133&gt;K$4,0,IF($E1133&gt;K$4,$F1133,0))</f>
        <v>0</v>
      </c>
      <c r="L1133" s="10" t="n">
        <f aca="false">IF($D1133&gt;L$4,0,IF($E1133&gt;L$4,$F1133,0))</f>
        <v>0</v>
      </c>
      <c r="M1133" s="10" t="n">
        <f aca="false">IF($D1133&gt;M$4,0,IF($E1133&gt;M$4,$F1133,0))</f>
        <v>0</v>
      </c>
      <c r="N1133" s="10" t="n">
        <f aca="false">IF($D1133&gt;N$4,0,IF($E1133&gt;N$4,$F1133,0))</f>
        <v>0</v>
      </c>
      <c r="O1133" s="10" t="n">
        <f aca="false">IF($D1133&gt;O$4,0,IF($E1133&gt;O$4,$F1133,0))</f>
        <v>0</v>
      </c>
      <c r="P1133" s="10" t="n">
        <f aca="false">IF($D1133&gt;P$4,0,IF($E1133&gt;P$4,$F1133,0))</f>
        <v>0</v>
      </c>
      <c r="Q1133" s="10" t="n">
        <f aca="false">IF($D1133&gt;Q$4,0,IF($E1133&gt;Q$4,$F1133,0))</f>
        <v>1250074</v>
      </c>
      <c r="R1133" s="10" t="n">
        <f aca="false">IF($D1133&gt;R$4,0,IF($E1133&gt;R$4,$F1133,0))</f>
        <v>1250074</v>
      </c>
    </row>
    <row r="1134" customFormat="false" ht="56.25" hidden="false" customHeight="false" outlineLevel="0" collapsed="false">
      <c r="B1134" s="6" t="s">
        <v>1172</v>
      </c>
      <c r="C1134" s="6" t="s">
        <v>126</v>
      </c>
      <c r="D1134" s="7" t="n">
        <v>36657</v>
      </c>
      <c r="E1134" s="7" t="n">
        <v>37451</v>
      </c>
      <c r="F1134" s="8" t="n">
        <v>2100000</v>
      </c>
      <c r="G1134" s="6" t="s">
        <v>388</v>
      </c>
      <c r="H1134" s="9" t="str">
        <f aca="false">IF((E1134-D1134)&lt;=366,IF((E1134-D1134)&lt;0,"Sin datos","Corto Plazo"),"Largo Plazo")</f>
        <v>Largo Plazo</v>
      </c>
      <c r="I1134" s="10" t="n">
        <f aca="false">IF($D1134&gt;I$4,0,IF($E1134&gt;I$4,$F1134,0))</f>
        <v>0</v>
      </c>
      <c r="J1134" s="10" t="n">
        <f aca="false">IF($D1134&gt;J$4,0,IF($E1134&gt;J$4,$F1134,0))</f>
        <v>0</v>
      </c>
      <c r="K1134" s="10" t="n">
        <f aca="false">IF($D1134&gt;K$4,0,IF($E1134&gt;K$4,$F1134,0))</f>
        <v>0</v>
      </c>
      <c r="L1134" s="10" t="n">
        <f aca="false">IF($D1134&gt;L$4,0,IF($E1134&gt;L$4,$F1134,0))</f>
        <v>0</v>
      </c>
      <c r="M1134" s="10" t="n">
        <f aca="false">IF($D1134&gt;M$4,0,IF($E1134&gt;M$4,$F1134,0))</f>
        <v>2100000</v>
      </c>
      <c r="N1134" s="10" t="n">
        <f aca="false">IF($D1134&gt;N$4,0,IF($E1134&gt;N$4,$F1134,0))</f>
        <v>2100000</v>
      </c>
      <c r="O1134" s="10" t="n">
        <f aca="false">IF($D1134&gt;O$4,0,IF($E1134&gt;O$4,$F1134,0))</f>
        <v>0</v>
      </c>
      <c r="P1134" s="10" t="n">
        <f aca="false">IF($D1134&gt;P$4,0,IF($E1134&gt;P$4,$F1134,0))</f>
        <v>0</v>
      </c>
      <c r="Q1134" s="10" t="n">
        <f aca="false">IF($D1134&gt;Q$4,0,IF($E1134&gt;Q$4,$F1134,0))</f>
        <v>0</v>
      </c>
      <c r="R1134" s="10" t="n">
        <f aca="false">IF($D1134&gt;R$4,0,IF($E1134&gt;R$4,$F1134,0))</f>
        <v>0</v>
      </c>
    </row>
    <row r="1135" customFormat="false" ht="56.25" hidden="false" customHeight="false" outlineLevel="0" collapsed="false">
      <c r="B1135" s="6" t="s">
        <v>1173</v>
      </c>
      <c r="C1135" s="6" t="s">
        <v>126</v>
      </c>
      <c r="D1135" s="7" t="n">
        <v>36657</v>
      </c>
      <c r="E1135" s="7" t="n">
        <v>37390</v>
      </c>
      <c r="F1135" s="8" t="n">
        <v>11900000</v>
      </c>
      <c r="G1135" s="6" t="s">
        <v>388</v>
      </c>
      <c r="H1135" s="9" t="str">
        <f aca="false">IF((E1135-D1135)&lt;=366,IF((E1135-D1135)&lt;0,"Sin datos","Corto Plazo"),"Largo Plazo")</f>
        <v>Largo Plazo</v>
      </c>
      <c r="I1135" s="10" t="n">
        <f aca="false">IF($D1135&gt;I$4,0,IF($E1135&gt;I$4,$F1135,0))</f>
        <v>0</v>
      </c>
      <c r="J1135" s="10" t="n">
        <f aca="false">IF($D1135&gt;J$4,0,IF($E1135&gt;J$4,$F1135,0))</f>
        <v>0</v>
      </c>
      <c r="K1135" s="10" t="n">
        <f aca="false">IF($D1135&gt;K$4,0,IF($E1135&gt;K$4,$F1135,0))</f>
        <v>0</v>
      </c>
      <c r="L1135" s="10" t="n">
        <f aca="false">IF($D1135&gt;L$4,0,IF($E1135&gt;L$4,$F1135,0))</f>
        <v>0</v>
      </c>
      <c r="M1135" s="10" t="n">
        <f aca="false">IF($D1135&gt;M$4,0,IF($E1135&gt;M$4,$F1135,0))</f>
        <v>11900000</v>
      </c>
      <c r="N1135" s="10" t="n">
        <f aca="false">IF($D1135&gt;N$4,0,IF($E1135&gt;N$4,$F1135,0))</f>
        <v>11900000</v>
      </c>
      <c r="O1135" s="10" t="n">
        <f aca="false">IF($D1135&gt;O$4,0,IF($E1135&gt;O$4,$F1135,0))</f>
        <v>0</v>
      </c>
      <c r="P1135" s="10" t="n">
        <f aca="false">IF($D1135&gt;P$4,0,IF($E1135&gt;P$4,$F1135,0))</f>
        <v>0</v>
      </c>
      <c r="Q1135" s="10" t="n">
        <f aca="false">IF($D1135&gt;Q$4,0,IF($E1135&gt;Q$4,$F1135,0))</f>
        <v>0</v>
      </c>
      <c r="R1135" s="10" t="n">
        <f aca="false">IF($D1135&gt;R$4,0,IF($E1135&gt;R$4,$F1135,0))</f>
        <v>0</v>
      </c>
    </row>
    <row r="1136" customFormat="false" ht="56.25" hidden="false" customHeight="false" outlineLevel="0" collapsed="false">
      <c r="B1136" s="6" t="s">
        <v>1174</v>
      </c>
      <c r="C1136" s="6" t="s">
        <v>126</v>
      </c>
      <c r="D1136" s="7" t="n">
        <v>36916</v>
      </c>
      <c r="E1136" s="7" t="n">
        <v>37667</v>
      </c>
      <c r="F1136" s="8" t="n">
        <v>2100000</v>
      </c>
      <c r="G1136" s="6" t="s">
        <v>388</v>
      </c>
      <c r="H1136" s="9" t="str">
        <f aca="false">IF((E1136-D1136)&lt;=366,IF((E1136-D1136)&lt;0,"Sin datos","Corto Plazo"),"Largo Plazo")</f>
        <v>Largo Plazo</v>
      </c>
      <c r="I1136" s="10" t="n">
        <f aca="false">IF($D1136&gt;I$4,0,IF($E1136&gt;I$4,$F1136,0))</f>
        <v>0</v>
      </c>
      <c r="J1136" s="10" t="n">
        <f aca="false">IF($D1136&gt;J$4,0,IF($E1136&gt;J$4,$F1136,0))</f>
        <v>0</v>
      </c>
      <c r="K1136" s="10" t="n">
        <f aca="false">IF($D1136&gt;K$4,0,IF($E1136&gt;K$4,$F1136,0))</f>
        <v>0</v>
      </c>
      <c r="L1136" s="10" t="n">
        <f aca="false">IF($D1136&gt;L$4,0,IF($E1136&gt;L$4,$F1136,0))</f>
        <v>0</v>
      </c>
      <c r="M1136" s="10" t="n">
        <f aca="false">IF($D1136&gt;M$4,0,IF($E1136&gt;M$4,$F1136,0))</f>
        <v>0</v>
      </c>
      <c r="N1136" s="10" t="n">
        <f aca="false">IF($D1136&gt;N$4,0,IF($E1136&gt;N$4,$F1136,0))</f>
        <v>2100000</v>
      </c>
      <c r="O1136" s="10" t="n">
        <f aca="false">IF($D1136&gt;O$4,0,IF($E1136&gt;O$4,$F1136,0))</f>
        <v>2100000</v>
      </c>
      <c r="P1136" s="10" t="n">
        <f aca="false">IF($D1136&gt;P$4,0,IF($E1136&gt;P$4,$F1136,0))</f>
        <v>0</v>
      </c>
      <c r="Q1136" s="10" t="n">
        <f aca="false">IF($D1136&gt;Q$4,0,IF($E1136&gt;Q$4,$F1136,0))</f>
        <v>0</v>
      </c>
      <c r="R1136" s="10" t="n">
        <f aca="false">IF($D1136&gt;R$4,0,IF($E1136&gt;R$4,$F1136,0))</f>
        <v>0</v>
      </c>
    </row>
    <row r="1137" customFormat="false" ht="56.25" hidden="false" customHeight="false" outlineLevel="0" collapsed="false">
      <c r="B1137" s="6" t="s">
        <v>1175</v>
      </c>
      <c r="C1137" s="6" t="s">
        <v>126</v>
      </c>
      <c r="D1137" s="7" t="n">
        <v>36916</v>
      </c>
      <c r="E1137" s="7" t="n">
        <v>37636</v>
      </c>
      <c r="F1137" s="8" t="n">
        <v>11900000</v>
      </c>
      <c r="G1137" s="6" t="s">
        <v>388</v>
      </c>
      <c r="H1137" s="9" t="str">
        <f aca="false">IF((E1137-D1137)&lt;=366,IF((E1137-D1137)&lt;0,"Sin datos","Corto Plazo"),"Largo Plazo")</f>
        <v>Largo Plazo</v>
      </c>
      <c r="I1137" s="10" t="n">
        <f aca="false">IF($D1137&gt;I$4,0,IF($E1137&gt;I$4,$F1137,0))</f>
        <v>0</v>
      </c>
      <c r="J1137" s="10" t="n">
        <f aca="false">IF($D1137&gt;J$4,0,IF($E1137&gt;J$4,$F1137,0))</f>
        <v>0</v>
      </c>
      <c r="K1137" s="10" t="n">
        <f aca="false">IF($D1137&gt;K$4,0,IF($E1137&gt;K$4,$F1137,0))</f>
        <v>0</v>
      </c>
      <c r="L1137" s="10" t="n">
        <f aca="false">IF($D1137&gt;L$4,0,IF($E1137&gt;L$4,$F1137,0))</f>
        <v>0</v>
      </c>
      <c r="M1137" s="10" t="n">
        <f aca="false">IF($D1137&gt;M$4,0,IF($E1137&gt;M$4,$F1137,0))</f>
        <v>0</v>
      </c>
      <c r="N1137" s="10" t="n">
        <f aca="false">IF($D1137&gt;N$4,0,IF($E1137&gt;N$4,$F1137,0))</f>
        <v>11900000</v>
      </c>
      <c r="O1137" s="10" t="n">
        <f aca="false">IF($D1137&gt;O$4,0,IF($E1137&gt;O$4,$F1137,0))</f>
        <v>11900000</v>
      </c>
      <c r="P1137" s="10" t="n">
        <f aca="false">IF($D1137&gt;P$4,0,IF($E1137&gt;P$4,$F1137,0))</f>
        <v>0</v>
      </c>
      <c r="Q1137" s="10" t="n">
        <f aca="false">IF($D1137&gt;Q$4,0,IF($E1137&gt;Q$4,$F1137,0))</f>
        <v>0</v>
      </c>
      <c r="R1137" s="10" t="n">
        <f aca="false">IF($D1137&gt;R$4,0,IF($E1137&gt;R$4,$F1137,0))</f>
        <v>0</v>
      </c>
    </row>
    <row r="1138" customFormat="false" ht="56.25" hidden="false" customHeight="false" outlineLevel="0" collapsed="false">
      <c r="B1138" s="6" t="s">
        <v>1176</v>
      </c>
      <c r="C1138" s="6" t="s">
        <v>49</v>
      </c>
      <c r="D1138" s="7" t="n">
        <v>37152</v>
      </c>
      <c r="E1138" s="7" t="n">
        <v>38122</v>
      </c>
      <c r="F1138" s="8" t="n">
        <v>5000000</v>
      </c>
      <c r="G1138" s="6" t="s">
        <v>388</v>
      </c>
      <c r="H1138" s="9" t="str">
        <f aca="false">IF((E1138-D1138)&lt;=366,IF((E1138-D1138)&lt;0,"Sin datos","Corto Plazo"),"Largo Plazo")</f>
        <v>Largo Plazo</v>
      </c>
      <c r="I1138" s="10" t="n">
        <f aca="false">IF($D1138&gt;I$4,0,IF($E1138&gt;I$4,$F1138,0))</f>
        <v>0</v>
      </c>
      <c r="J1138" s="10" t="n">
        <f aca="false">IF($D1138&gt;J$4,0,IF($E1138&gt;J$4,$F1138,0))</f>
        <v>0</v>
      </c>
      <c r="K1138" s="10" t="n">
        <f aca="false">IF($D1138&gt;K$4,0,IF($E1138&gt;K$4,$F1138,0))</f>
        <v>0</v>
      </c>
      <c r="L1138" s="10" t="n">
        <f aca="false">IF($D1138&gt;L$4,0,IF($E1138&gt;L$4,$F1138,0))</f>
        <v>0</v>
      </c>
      <c r="M1138" s="10" t="n">
        <f aca="false">IF($D1138&gt;M$4,0,IF($E1138&gt;M$4,$F1138,0))</f>
        <v>0</v>
      </c>
      <c r="N1138" s="10" t="n">
        <f aca="false">IF($D1138&gt;N$4,0,IF($E1138&gt;N$4,$F1138,0))</f>
        <v>5000000</v>
      </c>
      <c r="O1138" s="10" t="n">
        <f aca="false">IF($D1138&gt;O$4,0,IF($E1138&gt;O$4,$F1138,0))</f>
        <v>5000000</v>
      </c>
      <c r="P1138" s="10" t="n">
        <f aca="false">IF($D1138&gt;P$4,0,IF($E1138&gt;P$4,$F1138,0))</f>
        <v>5000000</v>
      </c>
      <c r="Q1138" s="10" t="n">
        <f aca="false">IF($D1138&gt;Q$4,0,IF($E1138&gt;Q$4,$F1138,0))</f>
        <v>0</v>
      </c>
      <c r="R1138" s="10" t="n">
        <f aca="false">IF($D1138&gt;R$4,0,IF($E1138&gt;R$4,$F1138,0))</f>
        <v>0</v>
      </c>
    </row>
    <row r="1139" customFormat="false" ht="67.5" hidden="false" customHeight="false" outlineLevel="0" collapsed="false">
      <c r="B1139" s="6" t="s">
        <v>1177</v>
      </c>
      <c r="C1139" s="6" t="s">
        <v>49</v>
      </c>
      <c r="D1139" s="7" t="n">
        <v>37152</v>
      </c>
      <c r="E1139" s="7" t="n">
        <v>38122</v>
      </c>
      <c r="F1139" s="8" t="n">
        <v>20000000</v>
      </c>
      <c r="G1139" s="6" t="s">
        <v>388</v>
      </c>
      <c r="H1139" s="9" t="str">
        <f aca="false">IF((E1139-D1139)&lt;=366,IF((E1139-D1139)&lt;0,"Sin datos","Corto Plazo"),"Largo Plazo")</f>
        <v>Largo Plazo</v>
      </c>
      <c r="I1139" s="10" t="n">
        <f aca="false">IF($D1139&gt;I$4,0,IF($E1139&gt;I$4,$F1139,0))</f>
        <v>0</v>
      </c>
      <c r="J1139" s="10" t="n">
        <f aca="false">IF($D1139&gt;J$4,0,IF($E1139&gt;J$4,$F1139,0))</f>
        <v>0</v>
      </c>
      <c r="K1139" s="10" t="n">
        <f aca="false">IF($D1139&gt;K$4,0,IF($E1139&gt;K$4,$F1139,0))</f>
        <v>0</v>
      </c>
      <c r="L1139" s="10" t="n">
        <f aca="false">IF($D1139&gt;L$4,0,IF($E1139&gt;L$4,$F1139,0))</f>
        <v>0</v>
      </c>
      <c r="M1139" s="10" t="n">
        <f aca="false">IF($D1139&gt;M$4,0,IF($E1139&gt;M$4,$F1139,0))</f>
        <v>0</v>
      </c>
      <c r="N1139" s="10" t="n">
        <f aca="false">IF($D1139&gt;N$4,0,IF($E1139&gt;N$4,$F1139,0))</f>
        <v>20000000</v>
      </c>
      <c r="O1139" s="10" t="n">
        <f aca="false">IF($D1139&gt;O$4,0,IF($E1139&gt;O$4,$F1139,0))</f>
        <v>20000000</v>
      </c>
      <c r="P1139" s="10" t="n">
        <f aca="false">IF($D1139&gt;P$4,0,IF($E1139&gt;P$4,$F1139,0))</f>
        <v>20000000</v>
      </c>
      <c r="Q1139" s="10" t="n">
        <f aca="false">IF($D1139&gt;Q$4,0,IF($E1139&gt;Q$4,$F1139,0))</f>
        <v>0</v>
      </c>
      <c r="R1139" s="10" t="n">
        <f aca="false">IF($D1139&gt;R$4,0,IF($E1139&gt;R$4,$F1139,0))</f>
        <v>0</v>
      </c>
    </row>
    <row r="1140" customFormat="false" ht="56.25" hidden="false" customHeight="false" outlineLevel="0" collapsed="false">
      <c r="B1140" s="6" t="s">
        <v>1178</v>
      </c>
      <c r="C1140" s="6" t="s">
        <v>21</v>
      </c>
      <c r="D1140" s="7" t="n">
        <v>37866</v>
      </c>
      <c r="E1140" s="7" t="n">
        <v>38607</v>
      </c>
      <c r="F1140" s="8" t="n">
        <v>2750000</v>
      </c>
      <c r="G1140" s="6" t="s">
        <v>388</v>
      </c>
      <c r="H1140" s="9" t="str">
        <f aca="false">IF((E1140-D1140)&lt;=366,IF((E1140-D1140)&lt;0,"Sin datos","Corto Plazo"),"Largo Plazo")</f>
        <v>Largo Plazo</v>
      </c>
      <c r="I1140" s="10" t="n">
        <f aca="false">IF($D1140&gt;I$4,0,IF($E1140&gt;I$4,$F1140,0))</f>
        <v>0</v>
      </c>
      <c r="J1140" s="10" t="n">
        <f aca="false">IF($D1140&gt;J$4,0,IF($E1140&gt;J$4,$F1140,0))</f>
        <v>0</v>
      </c>
      <c r="K1140" s="10" t="n">
        <f aca="false">IF($D1140&gt;K$4,0,IF($E1140&gt;K$4,$F1140,0))</f>
        <v>0</v>
      </c>
      <c r="L1140" s="10" t="n">
        <f aca="false">IF($D1140&gt;L$4,0,IF($E1140&gt;L$4,$F1140,0))</f>
        <v>0</v>
      </c>
      <c r="M1140" s="10" t="n">
        <f aca="false">IF($D1140&gt;M$4,0,IF($E1140&gt;M$4,$F1140,0))</f>
        <v>0</v>
      </c>
      <c r="N1140" s="10" t="n">
        <f aca="false">IF($D1140&gt;N$4,0,IF($E1140&gt;N$4,$F1140,0))</f>
        <v>0</v>
      </c>
      <c r="O1140" s="10" t="n">
        <f aca="false">IF($D1140&gt;O$4,0,IF($E1140&gt;O$4,$F1140,0))</f>
        <v>0</v>
      </c>
      <c r="P1140" s="10" t="n">
        <f aca="false">IF($D1140&gt;P$4,0,IF($E1140&gt;P$4,$F1140,0))</f>
        <v>2750000</v>
      </c>
      <c r="Q1140" s="10" t="n">
        <f aca="false">IF($D1140&gt;Q$4,0,IF($E1140&gt;Q$4,$F1140,0))</f>
        <v>2750000</v>
      </c>
      <c r="R1140" s="10" t="n">
        <f aca="false">IF($D1140&gt;R$4,0,IF($E1140&gt;R$4,$F1140,0))</f>
        <v>0</v>
      </c>
    </row>
    <row r="1141" customFormat="false" ht="56.25" hidden="false" customHeight="false" outlineLevel="0" collapsed="false">
      <c r="B1141" s="6" t="s">
        <v>1179</v>
      </c>
      <c r="C1141" s="6" t="s">
        <v>21</v>
      </c>
      <c r="D1141" s="7" t="n">
        <v>37866</v>
      </c>
      <c r="E1141" s="7" t="n">
        <v>38576</v>
      </c>
      <c r="F1141" s="8" t="n">
        <v>11000000</v>
      </c>
      <c r="G1141" s="6" t="s">
        <v>388</v>
      </c>
      <c r="H1141" s="9" t="str">
        <f aca="false">IF((E1141-D1141)&lt;=366,IF((E1141-D1141)&lt;0,"Sin datos","Corto Plazo"),"Largo Plazo")</f>
        <v>Largo Plazo</v>
      </c>
      <c r="I1141" s="10" t="n">
        <f aca="false">IF($D1141&gt;I$4,0,IF($E1141&gt;I$4,$F1141,0))</f>
        <v>0</v>
      </c>
      <c r="J1141" s="10" t="n">
        <f aca="false">IF($D1141&gt;J$4,0,IF($E1141&gt;J$4,$F1141,0))</f>
        <v>0</v>
      </c>
      <c r="K1141" s="10" t="n">
        <f aca="false">IF($D1141&gt;K$4,0,IF($E1141&gt;K$4,$F1141,0))</f>
        <v>0</v>
      </c>
      <c r="L1141" s="10" t="n">
        <f aca="false">IF($D1141&gt;L$4,0,IF($E1141&gt;L$4,$F1141,0))</f>
        <v>0</v>
      </c>
      <c r="M1141" s="10" t="n">
        <f aca="false">IF($D1141&gt;M$4,0,IF($E1141&gt;M$4,$F1141,0))</f>
        <v>0</v>
      </c>
      <c r="N1141" s="10" t="n">
        <f aca="false">IF($D1141&gt;N$4,0,IF($E1141&gt;N$4,$F1141,0))</f>
        <v>0</v>
      </c>
      <c r="O1141" s="10" t="n">
        <f aca="false">IF($D1141&gt;O$4,0,IF($E1141&gt;O$4,$F1141,0))</f>
        <v>0</v>
      </c>
      <c r="P1141" s="10" t="n">
        <f aca="false">IF($D1141&gt;P$4,0,IF($E1141&gt;P$4,$F1141,0))</f>
        <v>11000000</v>
      </c>
      <c r="Q1141" s="10" t="n">
        <f aca="false">IF($D1141&gt;Q$4,0,IF($E1141&gt;Q$4,$F1141,0))</f>
        <v>11000000</v>
      </c>
      <c r="R1141" s="10" t="n">
        <f aca="false">IF($D1141&gt;R$4,0,IF($E1141&gt;R$4,$F1141,0))</f>
        <v>0</v>
      </c>
    </row>
    <row r="1142" customFormat="false" ht="67.5" hidden="false" customHeight="false" outlineLevel="0" collapsed="false">
      <c r="B1142" s="6" t="s">
        <v>1180</v>
      </c>
      <c r="C1142" s="6" t="s">
        <v>49</v>
      </c>
      <c r="D1142" s="7" t="n">
        <v>37978</v>
      </c>
      <c r="E1142" s="7" t="n">
        <v>38975</v>
      </c>
      <c r="F1142" s="8" t="n">
        <v>1040000</v>
      </c>
      <c r="G1142" s="6" t="s">
        <v>388</v>
      </c>
      <c r="H1142" s="9" t="str">
        <f aca="false">IF((E1142-D1142)&lt;=366,IF((E1142-D1142)&lt;0,"Sin datos","Corto Plazo"),"Largo Plazo")</f>
        <v>Largo Plazo</v>
      </c>
      <c r="I1142" s="10" t="n">
        <f aca="false">IF($D1142&gt;I$4,0,IF($E1142&gt;I$4,$F1142,0))</f>
        <v>0</v>
      </c>
      <c r="J1142" s="10" t="n">
        <f aca="false">IF($D1142&gt;J$4,0,IF($E1142&gt;J$4,$F1142,0))</f>
        <v>0</v>
      </c>
      <c r="K1142" s="10" t="n">
        <f aca="false">IF($D1142&gt;K$4,0,IF($E1142&gt;K$4,$F1142,0))</f>
        <v>0</v>
      </c>
      <c r="L1142" s="10" t="n">
        <f aca="false">IF($D1142&gt;L$4,0,IF($E1142&gt;L$4,$F1142,0))</f>
        <v>0</v>
      </c>
      <c r="M1142" s="10" t="n">
        <f aca="false">IF($D1142&gt;M$4,0,IF($E1142&gt;M$4,$F1142,0))</f>
        <v>0</v>
      </c>
      <c r="N1142" s="10" t="n">
        <f aca="false">IF($D1142&gt;N$4,0,IF($E1142&gt;N$4,$F1142,0))</f>
        <v>0</v>
      </c>
      <c r="O1142" s="10" t="n">
        <f aca="false">IF($D1142&gt;O$4,0,IF($E1142&gt;O$4,$F1142,0))</f>
        <v>0</v>
      </c>
      <c r="P1142" s="10" t="n">
        <f aca="false">IF($D1142&gt;P$4,0,IF($E1142&gt;P$4,$F1142,0))</f>
        <v>1040000</v>
      </c>
      <c r="Q1142" s="10" t="n">
        <f aca="false">IF($D1142&gt;Q$4,0,IF($E1142&gt;Q$4,$F1142,0))</f>
        <v>1040000</v>
      </c>
      <c r="R1142" s="10" t="n">
        <f aca="false">IF($D1142&gt;R$4,0,IF($E1142&gt;R$4,$F1142,0))</f>
        <v>1040000</v>
      </c>
    </row>
    <row r="1143" customFormat="false" ht="67.5" hidden="false" customHeight="false" outlineLevel="0" collapsed="false">
      <c r="B1143" s="6" t="s">
        <v>1181</v>
      </c>
      <c r="C1143" s="6" t="s">
        <v>49</v>
      </c>
      <c r="D1143" s="7" t="n">
        <v>37978</v>
      </c>
      <c r="E1143" s="7" t="n">
        <v>38548</v>
      </c>
      <c r="F1143" s="8" t="n">
        <v>11050000</v>
      </c>
      <c r="G1143" s="6" t="s">
        <v>388</v>
      </c>
      <c r="H1143" s="9" t="str">
        <f aca="false">IF((E1143-D1143)&lt;=366,IF((E1143-D1143)&lt;0,"Sin datos","Corto Plazo"),"Largo Plazo")</f>
        <v>Largo Plazo</v>
      </c>
      <c r="I1143" s="10" t="n">
        <f aca="false">IF($D1143&gt;I$4,0,IF($E1143&gt;I$4,$F1143,0))</f>
        <v>0</v>
      </c>
      <c r="J1143" s="10" t="n">
        <f aca="false">IF($D1143&gt;J$4,0,IF($E1143&gt;J$4,$F1143,0))</f>
        <v>0</v>
      </c>
      <c r="K1143" s="10" t="n">
        <f aca="false">IF($D1143&gt;K$4,0,IF($E1143&gt;K$4,$F1143,0))</f>
        <v>0</v>
      </c>
      <c r="L1143" s="10" t="n">
        <f aca="false">IF($D1143&gt;L$4,0,IF($E1143&gt;L$4,$F1143,0))</f>
        <v>0</v>
      </c>
      <c r="M1143" s="10" t="n">
        <f aca="false">IF($D1143&gt;M$4,0,IF($E1143&gt;M$4,$F1143,0))</f>
        <v>0</v>
      </c>
      <c r="N1143" s="10" t="n">
        <f aca="false">IF($D1143&gt;N$4,0,IF($E1143&gt;N$4,$F1143,0))</f>
        <v>0</v>
      </c>
      <c r="O1143" s="10" t="n">
        <f aca="false">IF($D1143&gt;O$4,0,IF($E1143&gt;O$4,$F1143,0))</f>
        <v>0</v>
      </c>
      <c r="P1143" s="10" t="n">
        <f aca="false">IF($D1143&gt;P$4,0,IF($E1143&gt;P$4,$F1143,0))</f>
        <v>11050000</v>
      </c>
      <c r="Q1143" s="10" t="n">
        <f aca="false">IF($D1143&gt;Q$4,0,IF($E1143&gt;Q$4,$F1143,0))</f>
        <v>11050000</v>
      </c>
      <c r="R1143" s="10" t="n">
        <f aca="false">IF($D1143&gt;R$4,0,IF($E1143&gt;R$4,$F1143,0))</f>
        <v>0</v>
      </c>
    </row>
    <row r="1144" customFormat="false" ht="67.5" hidden="false" customHeight="false" outlineLevel="0" collapsed="false">
      <c r="B1144" s="6" t="s">
        <v>1182</v>
      </c>
      <c r="C1144" s="6" t="s">
        <v>49</v>
      </c>
      <c r="D1144" s="7" t="n">
        <v>37978</v>
      </c>
      <c r="E1144" s="7" t="n">
        <v>38701</v>
      </c>
      <c r="F1144" s="8" t="n">
        <v>910000</v>
      </c>
      <c r="G1144" s="6" t="s">
        <v>388</v>
      </c>
      <c r="H1144" s="9" t="str">
        <f aca="false">IF((E1144-D1144)&lt;=366,IF((E1144-D1144)&lt;0,"Sin datos","Corto Plazo"),"Largo Plazo")</f>
        <v>Largo Plazo</v>
      </c>
      <c r="I1144" s="10" t="n">
        <f aca="false">IF($D1144&gt;I$4,0,IF($E1144&gt;I$4,$F1144,0))</f>
        <v>0</v>
      </c>
      <c r="J1144" s="10" t="n">
        <f aca="false">IF($D1144&gt;J$4,0,IF($E1144&gt;J$4,$F1144,0))</f>
        <v>0</v>
      </c>
      <c r="K1144" s="10" t="n">
        <f aca="false">IF($D1144&gt;K$4,0,IF($E1144&gt;K$4,$F1144,0))</f>
        <v>0</v>
      </c>
      <c r="L1144" s="10" t="n">
        <f aca="false">IF($D1144&gt;L$4,0,IF($E1144&gt;L$4,$F1144,0))</f>
        <v>0</v>
      </c>
      <c r="M1144" s="10" t="n">
        <f aca="false">IF($D1144&gt;M$4,0,IF($E1144&gt;M$4,$F1144,0))</f>
        <v>0</v>
      </c>
      <c r="N1144" s="10" t="n">
        <f aca="false">IF($D1144&gt;N$4,0,IF($E1144&gt;N$4,$F1144,0))</f>
        <v>0</v>
      </c>
      <c r="O1144" s="10" t="n">
        <f aca="false">IF($D1144&gt;O$4,0,IF($E1144&gt;O$4,$F1144,0))</f>
        <v>0</v>
      </c>
      <c r="P1144" s="10" t="n">
        <f aca="false">IF($D1144&gt;P$4,0,IF($E1144&gt;P$4,$F1144,0))</f>
        <v>910000</v>
      </c>
      <c r="Q1144" s="10" t="n">
        <f aca="false">IF($D1144&gt;Q$4,0,IF($E1144&gt;Q$4,$F1144,0))</f>
        <v>910000</v>
      </c>
      <c r="R1144" s="10" t="n">
        <f aca="false">IF($D1144&gt;R$4,0,IF($E1144&gt;R$4,$F1144,0))</f>
        <v>0</v>
      </c>
    </row>
    <row r="1145" customFormat="false" ht="45" hidden="false" customHeight="false" outlineLevel="0" collapsed="false">
      <c r="B1145" s="6" t="s">
        <v>1183</v>
      </c>
      <c r="C1145" s="6" t="s">
        <v>49</v>
      </c>
      <c r="D1145" s="7" t="n">
        <v>38079</v>
      </c>
      <c r="E1145" s="7" t="n">
        <v>38791</v>
      </c>
      <c r="F1145" s="8" t="n">
        <v>1733406</v>
      </c>
      <c r="G1145" s="6" t="s">
        <v>388</v>
      </c>
      <c r="H1145" s="9" t="str">
        <f aca="false">IF((E1145-D1145)&lt;=366,IF((E1145-D1145)&lt;0,"Sin datos","Corto Plazo"),"Largo Plazo")</f>
        <v>Largo Plazo</v>
      </c>
      <c r="I1145" s="10" t="n">
        <f aca="false">IF($D1145&gt;I$4,0,IF($E1145&gt;I$4,$F1145,0))</f>
        <v>0</v>
      </c>
      <c r="J1145" s="10" t="n">
        <f aca="false">IF($D1145&gt;J$4,0,IF($E1145&gt;J$4,$F1145,0))</f>
        <v>0</v>
      </c>
      <c r="K1145" s="10" t="n">
        <f aca="false">IF($D1145&gt;K$4,0,IF($E1145&gt;K$4,$F1145,0))</f>
        <v>0</v>
      </c>
      <c r="L1145" s="10" t="n">
        <f aca="false">IF($D1145&gt;L$4,0,IF($E1145&gt;L$4,$F1145,0))</f>
        <v>0</v>
      </c>
      <c r="M1145" s="10" t="n">
        <f aca="false">IF($D1145&gt;M$4,0,IF($E1145&gt;M$4,$F1145,0))</f>
        <v>0</v>
      </c>
      <c r="N1145" s="10" t="n">
        <f aca="false">IF($D1145&gt;N$4,0,IF($E1145&gt;N$4,$F1145,0))</f>
        <v>0</v>
      </c>
      <c r="O1145" s="10" t="n">
        <f aca="false">IF($D1145&gt;O$4,0,IF($E1145&gt;O$4,$F1145,0))</f>
        <v>0</v>
      </c>
      <c r="P1145" s="10" t="n">
        <f aca="false">IF($D1145&gt;P$4,0,IF($E1145&gt;P$4,$F1145,0))</f>
        <v>0</v>
      </c>
      <c r="Q1145" s="10" t="n">
        <f aca="false">IF($D1145&gt;Q$4,0,IF($E1145&gt;Q$4,$F1145,0))</f>
        <v>1733406</v>
      </c>
      <c r="R1145" s="10" t="n">
        <f aca="false">IF($D1145&gt;R$4,0,IF($E1145&gt;R$4,$F1145,0))</f>
        <v>1733406</v>
      </c>
    </row>
    <row r="1146" customFormat="false" ht="67.5" hidden="false" customHeight="false" outlineLevel="0" collapsed="false">
      <c r="B1146" s="6" t="s">
        <v>1184</v>
      </c>
      <c r="C1146" s="6" t="s">
        <v>49</v>
      </c>
      <c r="D1146" s="7" t="n">
        <v>38079</v>
      </c>
      <c r="E1146" s="7" t="n">
        <v>38610</v>
      </c>
      <c r="F1146" s="8" t="n">
        <v>13867250</v>
      </c>
      <c r="G1146" s="6" t="s">
        <v>388</v>
      </c>
      <c r="H1146" s="9" t="str">
        <f aca="false">IF((E1146-D1146)&lt;=366,IF((E1146-D1146)&lt;0,"Sin datos","Corto Plazo"),"Largo Plazo")</f>
        <v>Largo Plazo</v>
      </c>
      <c r="I1146" s="10" t="n">
        <f aca="false">IF($D1146&gt;I$4,0,IF($E1146&gt;I$4,$F1146,0))</f>
        <v>0</v>
      </c>
      <c r="J1146" s="10" t="n">
        <f aca="false">IF($D1146&gt;J$4,0,IF($E1146&gt;J$4,$F1146,0))</f>
        <v>0</v>
      </c>
      <c r="K1146" s="10" t="n">
        <f aca="false">IF($D1146&gt;K$4,0,IF($E1146&gt;K$4,$F1146,0))</f>
        <v>0</v>
      </c>
      <c r="L1146" s="10" t="n">
        <f aca="false">IF($D1146&gt;L$4,0,IF($E1146&gt;L$4,$F1146,0))</f>
        <v>0</v>
      </c>
      <c r="M1146" s="10" t="n">
        <f aca="false">IF($D1146&gt;M$4,0,IF($E1146&gt;M$4,$F1146,0))</f>
        <v>0</v>
      </c>
      <c r="N1146" s="10" t="n">
        <f aca="false">IF($D1146&gt;N$4,0,IF($E1146&gt;N$4,$F1146,0))</f>
        <v>0</v>
      </c>
      <c r="O1146" s="10" t="n">
        <f aca="false">IF($D1146&gt;O$4,0,IF($E1146&gt;O$4,$F1146,0))</f>
        <v>0</v>
      </c>
      <c r="P1146" s="10" t="n">
        <f aca="false">IF($D1146&gt;P$4,0,IF($E1146&gt;P$4,$F1146,0))</f>
        <v>0</v>
      </c>
      <c r="Q1146" s="10" t="n">
        <f aca="false">IF($D1146&gt;Q$4,0,IF($E1146&gt;Q$4,$F1146,0))</f>
        <v>13867250</v>
      </c>
      <c r="R1146" s="10" t="n">
        <f aca="false">IF($D1146&gt;R$4,0,IF($E1146&gt;R$4,$F1146,0))</f>
        <v>0</v>
      </c>
    </row>
    <row r="1147" customFormat="false" ht="67.5" hidden="false" customHeight="false" outlineLevel="0" collapsed="false">
      <c r="B1147" s="6" t="s">
        <v>1185</v>
      </c>
      <c r="C1147" s="6" t="s">
        <v>49</v>
      </c>
      <c r="D1147" s="7" t="n">
        <v>38079</v>
      </c>
      <c r="E1147" s="7" t="n">
        <v>38791</v>
      </c>
      <c r="F1147" s="8" t="n">
        <v>1733406</v>
      </c>
      <c r="G1147" s="6" t="s">
        <v>388</v>
      </c>
      <c r="H1147" s="9" t="str">
        <f aca="false">IF((E1147-D1147)&lt;=366,IF((E1147-D1147)&lt;0,"Sin datos","Corto Plazo"),"Largo Plazo")</f>
        <v>Largo Plazo</v>
      </c>
      <c r="I1147" s="10" t="n">
        <f aca="false">IF($D1147&gt;I$4,0,IF($E1147&gt;I$4,$F1147,0))</f>
        <v>0</v>
      </c>
      <c r="J1147" s="10" t="n">
        <f aca="false">IF($D1147&gt;J$4,0,IF($E1147&gt;J$4,$F1147,0))</f>
        <v>0</v>
      </c>
      <c r="K1147" s="10" t="n">
        <f aca="false">IF($D1147&gt;K$4,0,IF($E1147&gt;K$4,$F1147,0))</f>
        <v>0</v>
      </c>
      <c r="L1147" s="10" t="n">
        <f aca="false">IF($D1147&gt;L$4,0,IF($E1147&gt;L$4,$F1147,0))</f>
        <v>0</v>
      </c>
      <c r="M1147" s="10" t="n">
        <f aca="false">IF($D1147&gt;M$4,0,IF($E1147&gt;M$4,$F1147,0))</f>
        <v>0</v>
      </c>
      <c r="N1147" s="10" t="n">
        <f aca="false">IF($D1147&gt;N$4,0,IF($E1147&gt;N$4,$F1147,0))</f>
        <v>0</v>
      </c>
      <c r="O1147" s="10" t="n">
        <f aca="false">IF($D1147&gt;O$4,0,IF($E1147&gt;O$4,$F1147,0))</f>
        <v>0</v>
      </c>
      <c r="P1147" s="10" t="n">
        <f aca="false">IF($D1147&gt;P$4,0,IF($E1147&gt;P$4,$F1147,0))</f>
        <v>0</v>
      </c>
      <c r="Q1147" s="10" t="n">
        <f aca="false">IF($D1147&gt;Q$4,0,IF($E1147&gt;Q$4,$F1147,0))</f>
        <v>1733406</v>
      </c>
      <c r="R1147" s="10" t="n">
        <f aca="false">IF($D1147&gt;R$4,0,IF($E1147&gt;R$4,$F1147,0))</f>
        <v>1733406</v>
      </c>
    </row>
    <row r="1148" customFormat="false" ht="45" hidden="false" customHeight="false" outlineLevel="0" collapsed="false">
      <c r="B1148" s="6" t="s">
        <v>1186</v>
      </c>
      <c r="C1148" s="6" t="s">
        <v>15</v>
      </c>
      <c r="D1148" s="7" t="n">
        <v>38167</v>
      </c>
      <c r="E1148" s="7" t="n">
        <v>38883</v>
      </c>
      <c r="F1148" s="8" t="n">
        <v>2409547</v>
      </c>
      <c r="G1148" s="6" t="s">
        <v>388</v>
      </c>
      <c r="H1148" s="9" t="str">
        <f aca="false">IF((E1148-D1148)&lt;=366,IF((E1148-D1148)&lt;0,"Sin datos","Corto Plazo"),"Largo Plazo")</f>
        <v>Largo Plazo</v>
      </c>
      <c r="I1148" s="10" t="n">
        <f aca="false">IF($D1148&gt;I$4,0,IF($E1148&gt;I$4,$F1148,0))</f>
        <v>0</v>
      </c>
      <c r="J1148" s="10" t="n">
        <f aca="false">IF($D1148&gt;J$4,0,IF($E1148&gt;J$4,$F1148,0))</f>
        <v>0</v>
      </c>
      <c r="K1148" s="10" t="n">
        <f aca="false">IF($D1148&gt;K$4,0,IF($E1148&gt;K$4,$F1148,0))</f>
        <v>0</v>
      </c>
      <c r="L1148" s="10" t="n">
        <f aca="false">IF($D1148&gt;L$4,0,IF($E1148&gt;L$4,$F1148,0))</f>
        <v>0</v>
      </c>
      <c r="M1148" s="10" t="n">
        <f aca="false">IF($D1148&gt;M$4,0,IF($E1148&gt;M$4,$F1148,0))</f>
        <v>0</v>
      </c>
      <c r="N1148" s="10" t="n">
        <f aca="false">IF($D1148&gt;N$4,0,IF($E1148&gt;N$4,$F1148,0))</f>
        <v>0</v>
      </c>
      <c r="O1148" s="10" t="n">
        <f aca="false">IF($D1148&gt;O$4,0,IF($E1148&gt;O$4,$F1148,0))</f>
        <v>0</v>
      </c>
      <c r="P1148" s="10" t="n">
        <f aca="false">IF($D1148&gt;P$4,0,IF($E1148&gt;P$4,$F1148,0))</f>
        <v>0</v>
      </c>
      <c r="Q1148" s="10" t="n">
        <f aca="false">IF($D1148&gt;Q$4,0,IF($E1148&gt;Q$4,$F1148,0))</f>
        <v>2409547</v>
      </c>
      <c r="R1148" s="10" t="n">
        <f aca="false">IF($D1148&gt;R$4,0,IF($E1148&gt;R$4,$F1148,0))</f>
        <v>2409547</v>
      </c>
    </row>
    <row r="1149" customFormat="false" ht="67.5" hidden="false" customHeight="false" outlineLevel="0" collapsed="false">
      <c r="B1149" s="6" t="s">
        <v>1187</v>
      </c>
      <c r="C1149" s="6" t="s">
        <v>15</v>
      </c>
      <c r="D1149" s="7" t="n">
        <v>38167</v>
      </c>
      <c r="E1149" s="7" t="n">
        <v>38701</v>
      </c>
      <c r="F1149" s="8" t="n">
        <v>19276376</v>
      </c>
      <c r="G1149" s="6" t="s">
        <v>388</v>
      </c>
      <c r="H1149" s="9" t="str">
        <f aca="false">IF((E1149-D1149)&lt;=366,IF((E1149-D1149)&lt;0,"Sin datos","Corto Plazo"),"Largo Plazo")</f>
        <v>Largo Plazo</v>
      </c>
      <c r="I1149" s="10" t="n">
        <f aca="false">IF($D1149&gt;I$4,0,IF($E1149&gt;I$4,$F1149,0))</f>
        <v>0</v>
      </c>
      <c r="J1149" s="10" t="n">
        <f aca="false">IF($D1149&gt;J$4,0,IF($E1149&gt;J$4,$F1149,0))</f>
        <v>0</v>
      </c>
      <c r="K1149" s="10" t="n">
        <f aca="false">IF($D1149&gt;K$4,0,IF($E1149&gt;K$4,$F1149,0))</f>
        <v>0</v>
      </c>
      <c r="L1149" s="10" t="n">
        <f aca="false">IF($D1149&gt;L$4,0,IF($E1149&gt;L$4,$F1149,0))</f>
        <v>0</v>
      </c>
      <c r="M1149" s="10" t="n">
        <f aca="false">IF($D1149&gt;M$4,0,IF($E1149&gt;M$4,$F1149,0))</f>
        <v>0</v>
      </c>
      <c r="N1149" s="10" t="n">
        <f aca="false">IF($D1149&gt;N$4,0,IF($E1149&gt;N$4,$F1149,0))</f>
        <v>0</v>
      </c>
      <c r="O1149" s="10" t="n">
        <f aca="false">IF($D1149&gt;O$4,0,IF($E1149&gt;O$4,$F1149,0))</f>
        <v>0</v>
      </c>
      <c r="P1149" s="10" t="n">
        <f aca="false">IF($D1149&gt;P$4,0,IF($E1149&gt;P$4,$F1149,0))</f>
        <v>0</v>
      </c>
      <c r="Q1149" s="10" t="n">
        <f aca="false">IF($D1149&gt;Q$4,0,IF($E1149&gt;Q$4,$F1149,0))</f>
        <v>19276376</v>
      </c>
      <c r="R1149" s="10" t="n">
        <f aca="false">IF($D1149&gt;R$4,0,IF($E1149&gt;R$4,$F1149,0))</f>
        <v>0</v>
      </c>
    </row>
    <row r="1150" customFormat="false" ht="67.5" hidden="false" customHeight="false" outlineLevel="0" collapsed="false">
      <c r="B1150" s="6" t="s">
        <v>1188</v>
      </c>
      <c r="C1150" s="6" t="s">
        <v>15</v>
      </c>
      <c r="D1150" s="7" t="n">
        <v>38167</v>
      </c>
      <c r="E1150" s="7" t="n">
        <v>38883</v>
      </c>
      <c r="F1150" s="8" t="n">
        <v>2409547</v>
      </c>
      <c r="G1150" s="6" t="s">
        <v>388</v>
      </c>
      <c r="H1150" s="9" t="str">
        <f aca="false">IF((E1150-D1150)&lt;=366,IF((E1150-D1150)&lt;0,"Sin datos","Corto Plazo"),"Largo Plazo")</f>
        <v>Largo Plazo</v>
      </c>
      <c r="I1150" s="10" t="n">
        <f aca="false">IF($D1150&gt;I$4,0,IF($E1150&gt;I$4,$F1150,0))</f>
        <v>0</v>
      </c>
      <c r="J1150" s="10" t="n">
        <f aca="false">IF($D1150&gt;J$4,0,IF($E1150&gt;J$4,$F1150,0))</f>
        <v>0</v>
      </c>
      <c r="K1150" s="10" t="n">
        <f aca="false">IF($D1150&gt;K$4,0,IF($E1150&gt;K$4,$F1150,0))</f>
        <v>0</v>
      </c>
      <c r="L1150" s="10" t="n">
        <f aca="false">IF($D1150&gt;L$4,0,IF($E1150&gt;L$4,$F1150,0))</f>
        <v>0</v>
      </c>
      <c r="M1150" s="10" t="n">
        <f aca="false">IF($D1150&gt;M$4,0,IF($E1150&gt;M$4,$F1150,0))</f>
        <v>0</v>
      </c>
      <c r="N1150" s="10" t="n">
        <f aca="false">IF($D1150&gt;N$4,0,IF($E1150&gt;N$4,$F1150,0))</f>
        <v>0</v>
      </c>
      <c r="O1150" s="10" t="n">
        <f aca="false">IF($D1150&gt;O$4,0,IF($E1150&gt;O$4,$F1150,0))</f>
        <v>0</v>
      </c>
      <c r="P1150" s="10" t="n">
        <f aca="false">IF($D1150&gt;P$4,0,IF($E1150&gt;P$4,$F1150,0))</f>
        <v>0</v>
      </c>
      <c r="Q1150" s="10" t="n">
        <f aca="false">IF($D1150&gt;Q$4,0,IF($E1150&gt;Q$4,$F1150,0))</f>
        <v>2409547</v>
      </c>
      <c r="R1150" s="10" t="n">
        <f aca="false">IF($D1150&gt;R$4,0,IF($E1150&gt;R$4,$F1150,0))</f>
        <v>2409547</v>
      </c>
    </row>
    <row r="1151" customFormat="false" ht="45" hidden="false" customHeight="false" outlineLevel="0" collapsed="false">
      <c r="B1151" s="6" t="s">
        <v>1189</v>
      </c>
      <c r="C1151" s="6" t="s">
        <v>15</v>
      </c>
      <c r="D1151" s="7" t="n">
        <v>38300</v>
      </c>
      <c r="E1151" s="7" t="n">
        <v>39036</v>
      </c>
      <c r="F1151" s="8" t="n">
        <v>2158977</v>
      </c>
      <c r="G1151" s="6" t="s">
        <v>388</v>
      </c>
      <c r="H1151" s="9" t="str">
        <f aca="false">IF((E1151-D1151)&lt;=366,IF((E1151-D1151)&lt;0,"Sin datos","Corto Plazo"),"Largo Plazo")</f>
        <v>Largo Plazo</v>
      </c>
      <c r="I1151" s="10" t="n">
        <f aca="false">IF($D1151&gt;I$4,0,IF($E1151&gt;I$4,$F1151,0))</f>
        <v>0</v>
      </c>
      <c r="J1151" s="10" t="n">
        <f aca="false">IF($D1151&gt;J$4,0,IF($E1151&gt;J$4,$F1151,0))</f>
        <v>0</v>
      </c>
      <c r="K1151" s="10" t="n">
        <f aca="false">IF($D1151&gt;K$4,0,IF($E1151&gt;K$4,$F1151,0))</f>
        <v>0</v>
      </c>
      <c r="L1151" s="10" t="n">
        <f aca="false">IF($D1151&gt;L$4,0,IF($E1151&gt;L$4,$F1151,0))</f>
        <v>0</v>
      </c>
      <c r="M1151" s="10" t="n">
        <f aca="false">IF($D1151&gt;M$4,0,IF($E1151&gt;M$4,$F1151,0))</f>
        <v>0</v>
      </c>
      <c r="N1151" s="10" t="n">
        <f aca="false">IF($D1151&gt;N$4,0,IF($E1151&gt;N$4,$F1151,0))</f>
        <v>0</v>
      </c>
      <c r="O1151" s="10" t="n">
        <f aca="false">IF($D1151&gt;O$4,0,IF($E1151&gt;O$4,$F1151,0))</f>
        <v>0</v>
      </c>
      <c r="P1151" s="10" t="n">
        <f aca="false">IF($D1151&gt;P$4,0,IF($E1151&gt;P$4,$F1151,0))</f>
        <v>0</v>
      </c>
      <c r="Q1151" s="10" t="n">
        <f aca="false">IF($D1151&gt;Q$4,0,IF($E1151&gt;Q$4,$F1151,0))</f>
        <v>2158977</v>
      </c>
      <c r="R1151" s="10" t="n">
        <f aca="false">IF($D1151&gt;R$4,0,IF($E1151&gt;R$4,$F1151,0))</f>
        <v>2158977</v>
      </c>
    </row>
    <row r="1152" customFormat="false" ht="67.5" hidden="false" customHeight="false" outlineLevel="0" collapsed="false">
      <c r="B1152" s="6" t="s">
        <v>1190</v>
      </c>
      <c r="C1152" s="6" t="s">
        <v>15</v>
      </c>
      <c r="D1152" s="7" t="n">
        <v>38300</v>
      </c>
      <c r="E1152" s="7" t="n">
        <v>38883</v>
      </c>
      <c r="F1152" s="8" t="n">
        <v>17271818</v>
      </c>
      <c r="G1152" s="6" t="s">
        <v>388</v>
      </c>
      <c r="H1152" s="9" t="str">
        <f aca="false">IF((E1152-D1152)&lt;=366,IF((E1152-D1152)&lt;0,"Sin datos","Corto Plazo"),"Largo Plazo")</f>
        <v>Largo Plazo</v>
      </c>
      <c r="I1152" s="10" t="n">
        <f aca="false">IF($D1152&gt;I$4,0,IF($E1152&gt;I$4,$F1152,0))</f>
        <v>0</v>
      </c>
      <c r="J1152" s="10" t="n">
        <f aca="false">IF($D1152&gt;J$4,0,IF($E1152&gt;J$4,$F1152,0))</f>
        <v>0</v>
      </c>
      <c r="K1152" s="10" t="n">
        <f aca="false">IF($D1152&gt;K$4,0,IF($E1152&gt;K$4,$F1152,0))</f>
        <v>0</v>
      </c>
      <c r="L1152" s="10" t="n">
        <f aca="false">IF($D1152&gt;L$4,0,IF($E1152&gt;L$4,$F1152,0))</f>
        <v>0</v>
      </c>
      <c r="M1152" s="10" t="n">
        <f aca="false">IF($D1152&gt;M$4,0,IF($E1152&gt;M$4,$F1152,0))</f>
        <v>0</v>
      </c>
      <c r="N1152" s="10" t="n">
        <f aca="false">IF($D1152&gt;N$4,0,IF($E1152&gt;N$4,$F1152,0))</f>
        <v>0</v>
      </c>
      <c r="O1152" s="10" t="n">
        <f aca="false">IF($D1152&gt;O$4,0,IF($E1152&gt;O$4,$F1152,0))</f>
        <v>0</v>
      </c>
      <c r="P1152" s="10" t="n">
        <f aca="false">IF($D1152&gt;P$4,0,IF($E1152&gt;P$4,$F1152,0))</f>
        <v>0</v>
      </c>
      <c r="Q1152" s="10" t="n">
        <f aca="false">IF($D1152&gt;Q$4,0,IF($E1152&gt;Q$4,$F1152,0))</f>
        <v>17271818</v>
      </c>
      <c r="R1152" s="10" t="n">
        <f aca="false">IF($D1152&gt;R$4,0,IF($E1152&gt;R$4,$F1152,0))</f>
        <v>17271818</v>
      </c>
    </row>
    <row r="1153" customFormat="false" ht="67.5" hidden="false" customHeight="false" outlineLevel="0" collapsed="false">
      <c r="B1153" s="6" t="s">
        <v>1191</v>
      </c>
      <c r="C1153" s="6" t="s">
        <v>15</v>
      </c>
      <c r="D1153" s="7" t="n">
        <v>38300</v>
      </c>
      <c r="E1153" s="7" t="n">
        <v>39036</v>
      </c>
      <c r="F1153" s="8" t="n">
        <v>2158977</v>
      </c>
      <c r="G1153" s="6" t="s">
        <v>388</v>
      </c>
      <c r="H1153" s="9" t="str">
        <f aca="false">IF((E1153-D1153)&lt;=366,IF((E1153-D1153)&lt;0,"Sin datos","Corto Plazo"),"Largo Plazo")</f>
        <v>Largo Plazo</v>
      </c>
      <c r="I1153" s="10" t="n">
        <f aca="false">IF($D1153&gt;I$4,0,IF($E1153&gt;I$4,$F1153,0))</f>
        <v>0</v>
      </c>
      <c r="J1153" s="10" t="n">
        <f aca="false">IF($D1153&gt;J$4,0,IF($E1153&gt;J$4,$F1153,0))</f>
        <v>0</v>
      </c>
      <c r="K1153" s="10" t="n">
        <f aca="false">IF($D1153&gt;K$4,0,IF($E1153&gt;K$4,$F1153,0))</f>
        <v>0</v>
      </c>
      <c r="L1153" s="10" t="n">
        <f aca="false">IF($D1153&gt;L$4,0,IF($E1153&gt;L$4,$F1153,0))</f>
        <v>0</v>
      </c>
      <c r="M1153" s="10" t="n">
        <f aca="false">IF($D1153&gt;M$4,0,IF($E1153&gt;M$4,$F1153,0))</f>
        <v>0</v>
      </c>
      <c r="N1153" s="10" t="n">
        <f aca="false">IF($D1153&gt;N$4,0,IF($E1153&gt;N$4,$F1153,0))</f>
        <v>0</v>
      </c>
      <c r="O1153" s="10" t="n">
        <f aca="false">IF($D1153&gt;O$4,0,IF($E1153&gt;O$4,$F1153,0))</f>
        <v>0</v>
      </c>
      <c r="P1153" s="10" t="n">
        <f aca="false">IF($D1153&gt;P$4,0,IF($E1153&gt;P$4,$F1153,0))</f>
        <v>0</v>
      </c>
      <c r="Q1153" s="10" t="n">
        <f aca="false">IF($D1153&gt;Q$4,0,IF($E1153&gt;Q$4,$F1153,0))</f>
        <v>2158977</v>
      </c>
      <c r="R1153" s="10" t="n">
        <f aca="false">IF($D1153&gt;R$4,0,IF($E1153&gt;R$4,$F1153,0))</f>
        <v>2158977</v>
      </c>
    </row>
    <row r="1154" customFormat="false" ht="56.25" hidden="false" customHeight="false" outlineLevel="0" collapsed="false">
      <c r="B1154" s="6" t="s">
        <v>1192</v>
      </c>
      <c r="C1154" s="6" t="s">
        <v>15</v>
      </c>
      <c r="D1154" s="7" t="n">
        <v>38337</v>
      </c>
      <c r="E1154" s="7" t="n">
        <v>38610</v>
      </c>
      <c r="F1154" s="8" t="n">
        <v>13002880</v>
      </c>
      <c r="G1154" s="6" t="s">
        <v>388</v>
      </c>
      <c r="H1154" s="9" t="str">
        <f aca="false">IF((E1154-D1154)&lt;=366,IF((E1154-D1154)&lt;0,"Sin datos","Corto Plazo"),"Largo Plazo")</f>
        <v>Corto Plazo</v>
      </c>
      <c r="I1154" s="10" t="n">
        <f aca="false">IF($D1154&gt;I$4,0,IF($E1154&gt;I$4,$F1154,0))</f>
        <v>0</v>
      </c>
      <c r="J1154" s="10" t="n">
        <f aca="false">IF($D1154&gt;J$4,0,IF($E1154&gt;J$4,$F1154,0))</f>
        <v>0</v>
      </c>
      <c r="K1154" s="10" t="n">
        <f aca="false">IF($D1154&gt;K$4,0,IF($E1154&gt;K$4,$F1154,0))</f>
        <v>0</v>
      </c>
      <c r="L1154" s="10" t="n">
        <f aca="false">IF($D1154&gt;L$4,0,IF($E1154&gt;L$4,$F1154,0))</f>
        <v>0</v>
      </c>
      <c r="M1154" s="10" t="n">
        <f aca="false">IF($D1154&gt;M$4,0,IF($E1154&gt;M$4,$F1154,0))</f>
        <v>0</v>
      </c>
      <c r="N1154" s="10" t="n">
        <f aca="false">IF($D1154&gt;N$4,0,IF($E1154&gt;N$4,$F1154,0))</f>
        <v>0</v>
      </c>
      <c r="O1154" s="10" t="n">
        <f aca="false">IF($D1154&gt;O$4,0,IF($E1154&gt;O$4,$F1154,0))</f>
        <v>0</v>
      </c>
      <c r="P1154" s="10" t="n">
        <f aca="false">IF($D1154&gt;P$4,0,IF($E1154&gt;P$4,$F1154,0))</f>
        <v>0</v>
      </c>
      <c r="Q1154" s="10" t="n">
        <f aca="false">IF($D1154&gt;Q$4,0,IF($E1154&gt;Q$4,$F1154,0))</f>
        <v>13002880</v>
      </c>
      <c r="R1154" s="10" t="n">
        <f aca="false">IF($D1154&gt;R$4,0,IF($E1154&gt;R$4,$F1154,0))</f>
        <v>0</v>
      </c>
    </row>
    <row r="1155" customFormat="false" ht="56.25" hidden="false" customHeight="false" outlineLevel="0" collapsed="false">
      <c r="B1155" s="6" t="s">
        <v>1193</v>
      </c>
      <c r="C1155" s="6" t="s">
        <v>15</v>
      </c>
      <c r="D1155" s="7" t="n">
        <v>38337</v>
      </c>
      <c r="E1155" s="7" t="n">
        <v>38671</v>
      </c>
      <c r="F1155" s="8" t="n">
        <v>1625360</v>
      </c>
      <c r="G1155" s="6" t="s">
        <v>388</v>
      </c>
      <c r="H1155" s="9" t="str">
        <f aca="false">IF((E1155-D1155)&lt;=366,IF((E1155-D1155)&lt;0,"Sin datos","Corto Plazo"),"Largo Plazo")</f>
        <v>Corto Plazo</v>
      </c>
      <c r="I1155" s="10" t="n">
        <f aca="false">IF($D1155&gt;I$4,0,IF($E1155&gt;I$4,$F1155,0))</f>
        <v>0</v>
      </c>
      <c r="J1155" s="10" t="n">
        <f aca="false">IF($D1155&gt;J$4,0,IF($E1155&gt;J$4,$F1155,0))</f>
        <v>0</v>
      </c>
      <c r="K1155" s="10" t="n">
        <f aca="false">IF($D1155&gt;K$4,0,IF($E1155&gt;K$4,$F1155,0))</f>
        <v>0</v>
      </c>
      <c r="L1155" s="10" t="n">
        <f aca="false">IF($D1155&gt;L$4,0,IF($E1155&gt;L$4,$F1155,0))</f>
        <v>0</v>
      </c>
      <c r="M1155" s="10" t="n">
        <f aca="false">IF($D1155&gt;M$4,0,IF($E1155&gt;M$4,$F1155,0))</f>
        <v>0</v>
      </c>
      <c r="N1155" s="10" t="n">
        <f aca="false">IF($D1155&gt;N$4,0,IF($E1155&gt;N$4,$F1155,0))</f>
        <v>0</v>
      </c>
      <c r="O1155" s="10" t="n">
        <f aca="false">IF($D1155&gt;O$4,0,IF($E1155&gt;O$4,$F1155,0))</f>
        <v>0</v>
      </c>
      <c r="P1155" s="10" t="n">
        <f aca="false">IF($D1155&gt;P$4,0,IF($E1155&gt;P$4,$F1155,0))</f>
        <v>0</v>
      </c>
      <c r="Q1155" s="10" t="n">
        <f aca="false">IF($D1155&gt;Q$4,0,IF($E1155&gt;Q$4,$F1155,0))</f>
        <v>1625360</v>
      </c>
      <c r="R1155" s="10" t="n">
        <f aca="false">IF($D1155&gt;R$4,0,IF($E1155&gt;R$4,$F1155,0))</f>
        <v>0</v>
      </c>
    </row>
    <row r="1156" customFormat="false" ht="56.25" hidden="false" customHeight="false" outlineLevel="0" collapsed="false">
      <c r="B1156" s="6" t="s">
        <v>1194</v>
      </c>
      <c r="C1156" s="6" t="s">
        <v>15</v>
      </c>
      <c r="D1156" s="7" t="n">
        <v>38337</v>
      </c>
      <c r="E1156" s="7" t="n">
        <v>38671</v>
      </c>
      <c r="F1156" s="8" t="n">
        <v>1625360</v>
      </c>
      <c r="G1156" s="6" t="s">
        <v>388</v>
      </c>
      <c r="H1156" s="9" t="str">
        <f aca="false">IF((E1156-D1156)&lt;=366,IF((E1156-D1156)&lt;0,"Sin datos","Corto Plazo"),"Largo Plazo")</f>
        <v>Corto Plazo</v>
      </c>
      <c r="I1156" s="10" t="n">
        <f aca="false">IF($D1156&gt;I$4,0,IF($E1156&gt;I$4,$F1156,0))</f>
        <v>0</v>
      </c>
      <c r="J1156" s="10" t="n">
        <f aca="false">IF($D1156&gt;J$4,0,IF($E1156&gt;J$4,$F1156,0))</f>
        <v>0</v>
      </c>
      <c r="K1156" s="10" t="n">
        <f aca="false">IF($D1156&gt;K$4,0,IF($E1156&gt;K$4,$F1156,0))</f>
        <v>0</v>
      </c>
      <c r="L1156" s="10" t="n">
        <f aca="false">IF($D1156&gt;L$4,0,IF($E1156&gt;L$4,$F1156,0))</f>
        <v>0</v>
      </c>
      <c r="M1156" s="10" t="n">
        <f aca="false">IF($D1156&gt;M$4,0,IF($E1156&gt;M$4,$F1156,0))</f>
        <v>0</v>
      </c>
      <c r="N1156" s="10" t="n">
        <f aca="false">IF($D1156&gt;N$4,0,IF($E1156&gt;N$4,$F1156,0))</f>
        <v>0</v>
      </c>
      <c r="O1156" s="10" t="n">
        <f aca="false">IF($D1156&gt;O$4,0,IF($E1156&gt;O$4,$F1156,0))</f>
        <v>0</v>
      </c>
      <c r="P1156" s="10" t="n">
        <f aca="false">IF($D1156&gt;P$4,0,IF($E1156&gt;P$4,$F1156,0))</f>
        <v>0</v>
      </c>
      <c r="Q1156" s="10" t="n">
        <f aca="false">IF($D1156&gt;Q$4,0,IF($E1156&gt;Q$4,$F1156,0))</f>
        <v>1625360</v>
      </c>
      <c r="R1156" s="10" t="n">
        <f aca="false">IF($D1156&gt;R$4,0,IF($E1156&gt;R$4,$F1156,0))</f>
        <v>0</v>
      </c>
    </row>
    <row r="1157" customFormat="false" ht="56.25" hidden="false" customHeight="false" outlineLevel="0" collapsed="false">
      <c r="B1157" s="6" t="s">
        <v>1195</v>
      </c>
      <c r="C1157" s="6" t="s">
        <v>15</v>
      </c>
      <c r="D1157" s="7" t="n">
        <v>38337</v>
      </c>
      <c r="E1157" s="7" t="n">
        <v>38673</v>
      </c>
      <c r="F1157" s="8" t="n">
        <v>102418</v>
      </c>
      <c r="G1157" s="6" t="s">
        <v>388</v>
      </c>
      <c r="H1157" s="9" t="str">
        <f aca="false">IF((E1157-D1157)&lt;=366,IF((E1157-D1157)&lt;0,"Sin datos","Corto Plazo"),"Largo Plazo")</f>
        <v>Corto Plazo</v>
      </c>
      <c r="I1157" s="10" t="n">
        <f aca="false">IF($D1157&gt;I$4,0,IF($E1157&gt;I$4,$F1157,0))</f>
        <v>0</v>
      </c>
      <c r="J1157" s="10" t="n">
        <f aca="false">IF($D1157&gt;J$4,0,IF($E1157&gt;J$4,$F1157,0))</f>
        <v>0</v>
      </c>
      <c r="K1157" s="10" t="n">
        <f aca="false">IF($D1157&gt;K$4,0,IF($E1157&gt;K$4,$F1157,0))</f>
        <v>0</v>
      </c>
      <c r="L1157" s="10" t="n">
        <f aca="false">IF($D1157&gt;L$4,0,IF($E1157&gt;L$4,$F1157,0))</f>
        <v>0</v>
      </c>
      <c r="M1157" s="10" t="n">
        <f aca="false">IF($D1157&gt;M$4,0,IF($E1157&gt;M$4,$F1157,0))</f>
        <v>0</v>
      </c>
      <c r="N1157" s="10" t="n">
        <f aca="false">IF($D1157&gt;N$4,0,IF($E1157&gt;N$4,$F1157,0))</f>
        <v>0</v>
      </c>
      <c r="O1157" s="10" t="n">
        <f aca="false">IF($D1157&gt;O$4,0,IF($E1157&gt;O$4,$F1157,0))</f>
        <v>0</v>
      </c>
      <c r="P1157" s="10" t="n">
        <f aca="false">IF($D1157&gt;P$4,0,IF($E1157&gt;P$4,$F1157,0))</f>
        <v>0</v>
      </c>
      <c r="Q1157" s="10" t="n">
        <f aca="false">IF($D1157&gt;Q$4,0,IF($E1157&gt;Q$4,$F1157,0))</f>
        <v>102418</v>
      </c>
      <c r="R1157" s="10" t="n">
        <f aca="false">IF($D1157&gt;R$4,0,IF($E1157&gt;R$4,$F1157,0))</f>
        <v>0</v>
      </c>
    </row>
    <row r="1158" customFormat="false" ht="56.25" hidden="false" customHeight="false" outlineLevel="0" collapsed="false">
      <c r="B1158" s="6" t="s">
        <v>1196</v>
      </c>
      <c r="C1158" s="6" t="s">
        <v>15</v>
      </c>
      <c r="D1158" s="7" t="n">
        <v>38365</v>
      </c>
      <c r="E1158" s="7" t="n">
        <v>39154</v>
      </c>
      <c r="F1158" s="8" t="n">
        <v>2650414</v>
      </c>
      <c r="G1158" s="6" t="s">
        <v>388</v>
      </c>
      <c r="H1158" s="9" t="str">
        <f aca="false">IF((E1158-D1158)&lt;=366,IF((E1158-D1158)&lt;0,"Sin datos","Corto Plazo"),"Largo Plazo")</f>
        <v>Largo Plazo</v>
      </c>
      <c r="I1158" s="10" t="n">
        <f aca="false">IF($D1158&gt;I$4,0,IF($E1158&gt;I$4,$F1158,0))</f>
        <v>0</v>
      </c>
      <c r="J1158" s="10" t="n">
        <f aca="false">IF($D1158&gt;J$4,0,IF($E1158&gt;J$4,$F1158,0))</f>
        <v>0</v>
      </c>
      <c r="K1158" s="10" t="n">
        <f aca="false">IF($D1158&gt;K$4,0,IF($E1158&gt;K$4,$F1158,0))</f>
        <v>0</v>
      </c>
      <c r="L1158" s="10" t="n">
        <f aca="false">IF($D1158&gt;L$4,0,IF($E1158&gt;L$4,$F1158,0))</f>
        <v>0</v>
      </c>
      <c r="M1158" s="10" t="n">
        <f aca="false">IF($D1158&gt;M$4,0,IF($E1158&gt;M$4,$F1158,0))</f>
        <v>0</v>
      </c>
      <c r="N1158" s="10" t="n">
        <f aca="false">IF($D1158&gt;N$4,0,IF($E1158&gt;N$4,$F1158,0))</f>
        <v>0</v>
      </c>
      <c r="O1158" s="10" t="n">
        <f aca="false">IF($D1158&gt;O$4,0,IF($E1158&gt;O$4,$F1158,0))</f>
        <v>0</v>
      </c>
      <c r="P1158" s="10" t="n">
        <f aca="false">IF($D1158&gt;P$4,0,IF($E1158&gt;P$4,$F1158,0))</f>
        <v>0</v>
      </c>
      <c r="Q1158" s="10" t="n">
        <f aca="false">IF($D1158&gt;Q$4,0,IF($E1158&gt;Q$4,$F1158,0))</f>
        <v>0</v>
      </c>
      <c r="R1158" s="10" t="n">
        <f aca="false">IF($D1158&gt;R$4,0,IF($E1158&gt;R$4,$F1158,0))</f>
        <v>2650414</v>
      </c>
    </row>
    <row r="1159" customFormat="false" ht="78.75" hidden="false" customHeight="false" outlineLevel="0" collapsed="false">
      <c r="B1159" s="6" t="s">
        <v>1197</v>
      </c>
      <c r="C1159" s="6" t="s">
        <v>15</v>
      </c>
      <c r="D1159" s="7" t="n">
        <v>38365</v>
      </c>
      <c r="E1159" s="7" t="n">
        <v>38913</v>
      </c>
      <c r="F1159" s="8" t="n">
        <v>21203310</v>
      </c>
      <c r="G1159" s="6" t="s">
        <v>388</v>
      </c>
      <c r="H1159" s="9" t="str">
        <f aca="false">IF((E1159-D1159)&lt;=366,IF((E1159-D1159)&lt;0,"Sin datos","Corto Plazo"),"Largo Plazo")</f>
        <v>Largo Plazo</v>
      </c>
      <c r="I1159" s="10" t="n">
        <f aca="false">IF($D1159&gt;I$4,0,IF($E1159&gt;I$4,$F1159,0))</f>
        <v>0</v>
      </c>
      <c r="J1159" s="10" t="n">
        <f aca="false">IF($D1159&gt;J$4,0,IF($E1159&gt;J$4,$F1159,0))</f>
        <v>0</v>
      </c>
      <c r="K1159" s="10" t="n">
        <f aca="false">IF($D1159&gt;K$4,0,IF($E1159&gt;K$4,$F1159,0))</f>
        <v>0</v>
      </c>
      <c r="L1159" s="10" t="n">
        <f aca="false">IF($D1159&gt;L$4,0,IF($E1159&gt;L$4,$F1159,0))</f>
        <v>0</v>
      </c>
      <c r="M1159" s="10" t="n">
        <f aca="false">IF($D1159&gt;M$4,0,IF($E1159&gt;M$4,$F1159,0))</f>
        <v>0</v>
      </c>
      <c r="N1159" s="10" t="n">
        <f aca="false">IF($D1159&gt;N$4,0,IF($E1159&gt;N$4,$F1159,0))</f>
        <v>0</v>
      </c>
      <c r="O1159" s="10" t="n">
        <f aca="false">IF($D1159&gt;O$4,0,IF($E1159&gt;O$4,$F1159,0))</f>
        <v>0</v>
      </c>
      <c r="P1159" s="10" t="n">
        <f aca="false">IF($D1159&gt;P$4,0,IF($E1159&gt;P$4,$F1159,0))</f>
        <v>0</v>
      </c>
      <c r="Q1159" s="10" t="n">
        <f aca="false">IF($D1159&gt;Q$4,0,IF($E1159&gt;Q$4,$F1159,0))</f>
        <v>0</v>
      </c>
      <c r="R1159" s="10" t="n">
        <f aca="false">IF($D1159&gt;R$4,0,IF($E1159&gt;R$4,$F1159,0))</f>
        <v>21203310</v>
      </c>
    </row>
    <row r="1160" customFormat="false" ht="78.75" hidden="false" customHeight="false" outlineLevel="0" collapsed="false">
      <c r="B1160" s="6" t="s">
        <v>1198</v>
      </c>
      <c r="C1160" s="6" t="s">
        <v>15</v>
      </c>
      <c r="D1160" s="7" t="n">
        <v>38365</v>
      </c>
      <c r="E1160" s="7" t="n">
        <v>39097</v>
      </c>
      <c r="F1160" s="8" t="n">
        <v>2650414</v>
      </c>
      <c r="G1160" s="6" t="s">
        <v>388</v>
      </c>
      <c r="H1160" s="9" t="str">
        <f aca="false">IF((E1160-D1160)&lt;=366,IF((E1160-D1160)&lt;0,"Sin datos","Corto Plazo"),"Largo Plazo")</f>
        <v>Largo Plazo</v>
      </c>
      <c r="I1160" s="10" t="n">
        <f aca="false">IF($D1160&gt;I$4,0,IF($E1160&gt;I$4,$F1160,0))</f>
        <v>0</v>
      </c>
      <c r="J1160" s="10" t="n">
        <f aca="false">IF($D1160&gt;J$4,0,IF($E1160&gt;J$4,$F1160,0))</f>
        <v>0</v>
      </c>
      <c r="K1160" s="10" t="n">
        <f aca="false">IF($D1160&gt;K$4,0,IF($E1160&gt;K$4,$F1160,0))</f>
        <v>0</v>
      </c>
      <c r="L1160" s="10" t="n">
        <f aca="false">IF($D1160&gt;L$4,0,IF($E1160&gt;L$4,$F1160,0))</f>
        <v>0</v>
      </c>
      <c r="M1160" s="10" t="n">
        <f aca="false">IF($D1160&gt;M$4,0,IF($E1160&gt;M$4,$F1160,0))</f>
        <v>0</v>
      </c>
      <c r="N1160" s="10" t="n">
        <f aca="false">IF($D1160&gt;N$4,0,IF($E1160&gt;N$4,$F1160,0))</f>
        <v>0</v>
      </c>
      <c r="O1160" s="10" t="n">
        <f aca="false">IF($D1160&gt;O$4,0,IF($E1160&gt;O$4,$F1160,0))</f>
        <v>0</v>
      </c>
      <c r="P1160" s="10" t="n">
        <f aca="false">IF($D1160&gt;P$4,0,IF($E1160&gt;P$4,$F1160,0))</f>
        <v>0</v>
      </c>
      <c r="Q1160" s="10" t="n">
        <f aca="false">IF($D1160&gt;Q$4,0,IF($E1160&gt;Q$4,$F1160,0))</f>
        <v>0</v>
      </c>
      <c r="R1160" s="10" t="n">
        <f aca="false">IF($D1160&gt;R$4,0,IF($E1160&gt;R$4,$F1160,0))</f>
        <v>2650414</v>
      </c>
    </row>
    <row r="1161" customFormat="false" ht="56.25" hidden="false" customHeight="false" outlineLevel="0" collapsed="false">
      <c r="B1161" s="6" t="s">
        <v>1199</v>
      </c>
      <c r="C1161" s="6" t="s">
        <v>15</v>
      </c>
      <c r="D1161" s="7" t="n">
        <v>38447</v>
      </c>
      <c r="E1161" s="7" t="n">
        <v>38791</v>
      </c>
      <c r="F1161" s="8" t="n">
        <v>1919064</v>
      </c>
      <c r="G1161" s="6" t="s">
        <v>388</v>
      </c>
      <c r="H1161" s="9" t="str">
        <f aca="false">IF((E1161-D1161)&lt;=366,IF((E1161-D1161)&lt;0,"Sin datos","Corto Plazo"),"Largo Plazo")</f>
        <v>Corto Plazo</v>
      </c>
      <c r="I1161" s="10" t="n">
        <f aca="false">IF($D1161&gt;I$4,0,IF($E1161&gt;I$4,$F1161,0))</f>
        <v>0</v>
      </c>
      <c r="J1161" s="10" t="n">
        <f aca="false">IF($D1161&gt;J$4,0,IF($E1161&gt;J$4,$F1161,0))</f>
        <v>0</v>
      </c>
      <c r="K1161" s="10" t="n">
        <f aca="false">IF($D1161&gt;K$4,0,IF($E1161&gt;K$4,$F1161,0))</f>
        <v>0</v>
      </c>
      <c r="L1161" s="10" t="n">
        <f aca="false">IF($D1161&gt;L$4,0,IF($E1161&gt;L$4,$F1161,0))</f>
        <v>0</v>
      </c>
      <c r="M1161" s="10" t="n">
        <f aca="false">IF($D1161&gt;M$4,0,IF($E1161&gt;M$4,$F1161,0))</f>
        <v>0</v>
      </c>
      <c r="N1161" s="10" t="n">
        <f aca="false">IF($D1161&gt;N$4,0,IF($E1161&gt;N$4,$F1161,0))</f>
        <v>0</v>
      </c>
      <c r="O1161" s="10" t="n">
        <f aca="false">IF($D1161&gt;O$4,0,IF($E1161&gt;O$4,$F1161,0))</f>
        <v>0</v>
      </c>
      <c r="P1161" s="10" t="n">
        <f aca="false">IF($D1161&gt;P$4,0,IF($E1161&gt;P$4,$F1161,0))</f>
        <v>0</v>
      </c>
      <c r="Q1161" s="10" t="n">
        <f aca="false">IF($D1161&gt;Q$4,0,IF($E1161&gt;Q$4,$F1161,0))</f>
        <v>0</v>
      </c>
      <c r="R1161" s="10" t="n">
        <f aca="false">IF($D1161&gt;R$4,0,IF($E1161&gt;R$4,$F1161,0))</f>
        <v>1919064</v>
      </c>
    </row>
    <row r="1162" customFormat="false" ht="56.25" hidden="false" customHeight="false" outlineLevel="0" collapsed="false">
      <c r="B1162" s="6" t="s">
        <v>1200</v>
      </c>
      <c r="C1162" s="6" t="s">
        <v>15</v>
      </c>
      <c r="D1162" s="7" t="n">
        <v>38447</v>
      </c>
      <c r="E1162" s="7" t="n">
        <v>38732</v>
      </c>
      <c r="F1162" s="8" t="n">
        <v>15352514</v>
      </c>
      <c r="G1162" s="6" t="s">
        <v>388</v>
      </c>
      <c r="H1162" s="9" t="str">
        <f aca="false">IF((E1162-D1162)&lt;=366,IF((E1162-D1162)&lt;0,"Sin datos","Corto Plazo"),"Largo Plazo")</f>
        <v>Corto Plazo</v>
      </c>
      <c r="I1162" s="10" t="n">
        <f aca="false">IF($D1162&gt;I$4,0,IF($E1162&gt;I$4,$F1162,0))</f>
        <v>0</v>
      </c>
      <c r="J1162" s="10" t="n">
        <f aca="false">IF($D1162&gt;J$4,0,IF($E1162&gt;J$4,$F1162,0))</f>
        <v>0</v>
      </c>
      <c r="K1162" s="10" t="n">
        <f aca="false">IF($D1162&gt;K$4,0,IF($E1162&gt;K$4,$F1162,0))</f>
        <v>0</v>
      </c>
      <c r="L1162" s="10" t="n">
        <f aca="false">IF($D1162&gt;L$4,0,IF($E1162&gt;L$4,$F1162,0))</f>
        <v>0</v>
      </c>
      <c r="M1162" s="10" t="n">
        <f aca="false">IF($D1162&gt;M$4,0,IF($E1162&gt;M$4,$F1162,0))</f>
        <v>0</v>
      </c>
      <c r="N1162" s="10" t="n">
        <f aca="false">IF($D1162&gt;N$4,0,IF($E1162&gt;N$4,$F1162,0))</f>
        <v>0</v>
      </c>
      <c r="O1162" s="10" t="n">
        <f aca="false">IF($D1162&gt;O$4,0,IF($E1162&gt;O$4,$F1162,0))</f>
        <v>0</v>
      </c>
      <c r="P1162" s="10" t="n">
        <f aca="false">IF($D1162&gt;P$4,0,IF($E1162&gt;P$4,$F1162,0))</f>
        <v>0</v>
      </c>
      <c r="Q1162" s="10" t="n">
        <f aca="false">IF($D1162&gt;Q$4,0,IF($E1162&gt;Q$4,$F1162,0))</f>
        <v>0</v>
      </c>
      <c r="R1162" s="10" t="n">
        <f aca="false">IF($D1162&gt;R$4,0,IF($E1162&gt;R$4,$F1162,0))</f>
        <v>15352514</v>
      </c>
    </row>
    <row r="1163" customFormat="false" ht="56.25" hidden="false" customHeight="false" outlineLevel="0" collapsed="false">
      <c r="B1163" s="6" t="s">
        <v>1201</v>
      </c>
      <c r="C1163" s="6" t="s">
        <v>15</v>
      </c>
      <c r="D1163" s="7" t="n">
        <v>38447</v>
      </c>
      <c r="E1163" s="7" t="n">
        <v>39066</v>
      </c>
      <c r="F1163" s="8" t="n">
        <v>1919064</v>
      </c>
      <c r="G1163" s="6" t="s">
        <v>388</v>
      </c>
      <c r="H1163" s="9" t="str">
        <f aca="false">IF((E1163-D1163)&lt;=366,IF((E1163-D1163)&lt;0,"Sin datos","Corto Plazo"),"Largo Plazo")</f>
        <v>Largo Plazo</v>
      </c>
      <c r="I1163" s="10" t="n">
        <f aca="false">IF($D1163&gt;I$4,0,IF($E1163&gt;I$4,$F1163,0))</f>
        <v>0</v>
      </c>
      <c r="J1163" s="10" t="n">
        <f aca="false">IF($D1163&gt;J$4,0,IF($E1163&gt;J$4,$F1163,0))</f>
        <v>0</v>
      </c>
      <c r="K1163" s="10" t="n">
        <f aca="false">IF($D1163&gt;K$4,0,IF($E1163&gt;K$4,$F1163,0))</f>
        <v>0</v>
      </c>
      <c r="L1163" s="10" t="n">
        <f aca="false">IF($D1163&gt;L$4,0,IF($E1163&gt;L$4,$F1163,0))</f>
        <v>0</v>
      </c>
      <c r="M1163" s="10" t="n">
        <f aca="false">IF($D1163&gt;M$4,0,IF($E1163&gt;M$4,$F1163,0))</f>
        <v>0</v>
      </c>
      <c r="N1163" s="10" t="n">
        <f aca="false">IF($D1163&gt;N$4,0,IF($E1163&gt;N$4,$F1163,0))</f>
        <v>0</v>
      </c>
      <c r="O1163" s="10" t="n">
        <f aca="false">IF($D1163&gt;O$4,0,IF($E1163&gt;O$4,$F1163,0))</f>
        <v>0</v>
      </c>
      <c r="P1163" s="10" t="n">
        <f aca="false">IF($D1163&gt;P$4,0,IF($E1163&gt;P$4,$F1163,0))</f>
        <v>0</v>
      </c>
      <c r="Q1163" s="10" t="n">
        <f aca="false">IF($D1163&gt;Q$4,0,IF($E1163&gt;Q$4,$F1163,0))</f>
        <v>0</v>
      </c>
      <c r="R1163" s="10" t="n">
        <f aca="false">IF($D1163&gt;R$4,0,IF($E1163&gt;R$4,$F1163,0))</f>
        <v>1919064</v>
      </c>
    </row>
    <row r="1164" customFormat="false" ht="56.25" hidden="false" customHeight="false" outlineLevel="0" collapsed="false">
      <c r="B1164" s="6" t="s">
        <v>1202</v>
      </c>
      <c r="C1164" s="6" t="s">
        <v>15</v>
      </c>
      <c r="D1164" s="7" t="n">
        <v>38447</v>
      </c>
      <c r="E1164" s="7" t="n">
        <v>38456</v>
      </c>
      <c r="F1164" s="8" t="n">
        <v>29488</v>
      </c>
      <c r="G1164" s="6" t="s">
        <v>388</v>
      </c>
      <c r="H1164" s="9" t="str">
        <f aca="false">IF((E1164-D1164)&lt;=366,IF((E1164-D1164)&lt;0,"Sin datos","Corto Plazo"),"Largo Plazo")</f>
        <v>Corto Plazo</v>
      </c>
      <c r="I1164" s="10" t="n">
        <f aca="false">IF($D1164&gt;I$4,0,IF($E1164&gt;I$4,$F1164,0))</f>
        <v>0</v>
      </c>
      <c r="J1164" s="10" t="n">
        <f aca="false">IF($D1164&gt;J$4,0,IF($E1164&gt;J$4,$F1164,0))</f>
        <v>0</v>
      </c>
      <c r="K1164" s="10" t="n">
        <f aca="false">IF($D1164&gt;K$4,0,IF($E1164&gt;K$4,$F1164,0))</f>
        <v>0</v>
      </c>
      <c r="L1164" s="10" t="n">
        <f aca="false">IF($D1164&gt;L$4,0,IF($E1164&gt;L$4,$F1164,0))</f>
        <v>0</v>
      </c>
      <c r="M1164" s="10" t="n">
        <f aca="false">IF($D1164&gt;M$4,0,IF($E1164&gt;M$4,$F1164,0))</f>
        <v>0</v>
      </c>
      <c r="N1164" s="10" t="n">
        <f aca="false">IF($D1164&gt;N$4,0,IF($E1164&gt;N$4,$F1164,0))</f>
        <v>0</v>
      </c>
      <c r="O1164" s="10" t="n">
        <f aca="false">IF($D1164&gt;O$4,0,IF($E1164&gt;O$4,$F1164,0))</f>
        <v>0</v>
      </c>
      <c r="P1164" s="10" t="n">
        <f aca="false">IF($D1164&gt;P$4,0,IF($E1164&gt;P$4,$F1164,0))</f>
        <v>0</v>
      </c>
      <c r="Q1164" s="10" t="n">
        <f aca="false">IF($D1164&gt;Q$4,0,IF($E1164&gt;Q$4,$F1164,0))</f>
        <v>0</v>
      </c>
      <c r="R1164" s="10" t="n">
        <f aca="false">IF($D1164&gt;R$4,0,IF($E1164&gt;R$4,$F1164,0))</f>
        <v>0</v>
      </c>
    </row>
    <row r="1165" customFormat="false" ht="56.25" hidden="false" customHeight="false" outlineLevel="0" collapsed="false">
      <c r="B1165" s="6" t="s">
        <v>1203</v>
      </c>
      <c r="C1165" s="6" t="s">
        <v>15</v>
      </c>
      <c r="D1165" s="7" t="n">
        <v>38492</v>
      </c>
      <c r="E1165" s="7" t="n">
        <v>39431</v>
      </c>
      <c r="F1165" s="8" t="n">
        <v>3432576</v>
      </c>
      <c r="G1165" s="6" t="s">
        <v>388</v>
      </c>
      <c r="H1165" s="9" t="str">
        <f aca="false">IF((E1165-D1165)&lt;=366,IF((E1165-D1165)&lt;0,"Sin datos","Corto Plazo"),"Largo Plazo")</f>
        <v>Largo Plazo</v>
      </c>
      <c r="I1165" s="10" t="n">
        <f aca="false">IF($D1165&gt;I$4,0,IF($E1165&gt;I$4,$F1165,0))</f>
        <v>0</v>
      </c>
      <c r="J1165" s="10" t="n">
        <f aca="false">IF($D1165&gt;J$4,0,IF($E1165&gt;J$4,$F1165,0))</f>
        <v>0</v>
      </c>
      <c r="K1165" s="10" t="n">
        <f aca="false">IF($D1165&gt;K$4,0,IF($E1165&gt;K$4,$F1165,0))</f>
        <v>0</v>
      </c>
      <c r="L1165" s="10" t="n">
        <f aca="false">IF($D1165&gt;L$4,0,IF($E1165&gt;L$4,$F1165,0))</f>
        <v>0</v>
      </c>
      <c r="M1165" s="10" t="n">
        <f aca="false">IF($D1165&gt;M$4,0,IF($E1165&gt;M$4,$F1165,0))</f>
        <v>0</v>
      </c>
      <c r="N1165" s="10" t="n">
        <f aca="false">IF($D1165&gt;N$4,0,IF($E1165&gt;N$4,$F1165,0))</f>
        <v>0</v>
      </c>
      <c r="O1165" s="10" t="n">
        <f aca="false">IF($D1165&gt;O$4,0,IF($E1165&gt;O$4,$F1165,0))</f>
        <v>0</v>
      </c>
      <c r="P1165" s="10" t="n">
        <f aca="false">IF($D1165&gt;P$4,0,IF($E1165&gt;P$4,$F1165,0))</f>
        <v>0</v>
      </c>
      <c r="Q1165" s="10" t="n">
        <f aca="false">IF($D1165&gt;Q$4,0,IF($E1165&gt;Q$4,$F1165,0))</f>
        <v>0</v>
      </c>
      <c r="R1165" s="10" t="n">
        <f aca="false">IF($D1165&gt;R$4,0,IF($E1165&gt;R$4,$F1165,0))</f>
        <v>3432576</v>
      </c>
    </row>
    <row r="1166" customFormat="false" ht="67.5" hidden="false" customHeight="false" outlineLevel="0" collapsed="false">
      <c r="B1166" s="6" t="s">
        <v>1204</v>
      </c>
      <c r="C1166" s="6" t="s">
        <v>15</v>
      </c>
      <c r="D1166" s="7" t="n">
        <v>38492</v>
      </c>
      <c r="E1166" s="7" t="n">
        <v>39128</v>
      </c>
      <c r="F1166" s="8" t="n">
        <v>27460609</v>
      </c>
      <c r="G1166" s="6" t="s">
        <v>388</v>
      </c>
      <c r="H1166" s="9" t="str">
        <f aca="false">IF((E1166-D1166)&lt;=366,IF((E1166-D1166)&lt;0,"Sin datos","Corto Plazo"),"Largo Plazo")</f>
        <v>Largo Plazo</v>
      </c>
      <c r="I1166" s="10" t="n">
        <f aca="false">IF($D1166&gt;I$4,0,IF($E1166&gt;I$4,$F1166,0))</f>
        <v>0</v>
      </c>
      <c r="J1166" s="10" t="n">
        <f aca="false">IF($D1166&gt;J$4,0,IF($E1166&gt;J$4,$F1166,0))</f>
        <v>0</v>
      </c>
      <c r="K1166" s="10" t="n">
        <f aca="false">IF($D1166&gt;K$4,0,IF($E1166&gt;K$4,$F1166,0))</f>
        <v>0</v>
      </c>
      <c r="L1166" s="10" t="n">
        <f aca="false">IF($D1166&gt;L$4,0,IF($E1166&gt;L$4,$F1166,0))</f>
        <v>0</v>
      </c>
      <c r="M1166" s="10" t="n">
        <f aca="false">IF($D1166&gt;M$4,0,IF($E1166&gt;M$4,$F1166,0))</f>
        <v>0</v>
      </c>
      <c r="N1166" s="10" t="n">
        <f aca="false">IF($D1166&gt;N$4,0,IF($E1166&gt;N$4,$F1166,0))</f>
        <v>0</v>
      </c>
      <c r="O1166" s="10" t="n">
        <f aca="false">IF($D1166&gt;O$4,0,IF($E1166&gt;O$4,$F1166,0))</f>
        <v>0</v>
      </c>
      <c r="P1166" s="10" t="n">
        <f aca="false">IF($D1166&gt;P$4,0,IF($E1166&gt;P$4,$F1166,0))</f>
        <v>0</v>
      </c>
      <c r="Q1166" s="10" t="n">
        <f aca="false">IF($D1166&gt;Q$4,0,IF($E1166&gt;Q$4,$F1166,0))</f>
        <v>0</v>
      </c>
      <c r="R1166" s="10" t="n">
        <f aca="false">IF($D1166&gt;R$4,0,IF($E1166&gt;R$4,$F1166,0))</f>
        <v>27460609</v>
      </c>
    </row>
    <row r="1167" customFormat="false" ht="67.5" hidden="false" customHeight="false" outlineLevel="0" collapsed="false">
      <c r="B1167" s="6" t="s">
        <v>1205</v>
      </c>
      <c r="C1167" s="6" t="s">
        <v>15</v>
      </c>
      <c r="D1167" s="7" t="n">
        <v>38492</v>
      </c>
      <c r="E1167" s="7" t="n">
        <v>39309</v>
      </c>
      <c r="F1167" s="8" t="n">
        <v>3432576</v>
      </c>
      <c r="G1167" s="6" t="s">
        <v>388</v>
      </c>
      <c r="H1167" s="9" t="str">
        <f aca="false">IF((E1167-D1167)&lt;=366,IF((E1167-D1167)&lt;0,"Sin datos","Corto Plazo"),"Largo Plazo")</f>
        <v>Largo Plazo</v>
      </c>
      <c r="I1167" s="10" t="n">
        <f aca="false">IF($D1167&gt;I$4,0,IF($E1167&gt;I$4,$F1167,0))</f>
        <v>0</v>
      </c>
      <c r="J1167" s="10" t="n">
        <f aca="false">IF($D1167&gt;J$4,0,IF($E1167&gt;J$4,$F1167,0))</f>
        <v>0</v>
      </c>
      <c r="K1167" s="10" t="n">
        <f aca="false">IF($D1167&gt;K$4,0,IF($E1167&gt;K$4,$F1167,0))</f>
        <v>0</v>
      </c>
      <c r="L1167" s="10" t="n">
        <f aca="false">IF($D1167&gt;L$4,0,IF($E1167&gt;L$4,$F1167,0))</f>
        <v>0</v>
      </c>
      <c r="M1167" s="10" t="n">
        <f aca="false">IF($D1167&gt;M$4,0,IF($E1167&gt;M$4,$F1167,0))</f>
        <v>0</v>
      </c>
      <c r="N1167" s="10" t="n">
        <f aca="false">IF($D1167&gt;N$4,0,IF($E1167&gt;N$4,$F1167,0))</f>
        <v>0</v>
      </c>
      <c r="O1167" s="10" t="n">
        <f aca="false">IF($D1167&gt;O$4,0,IF($E1167&gt;O$4,$F1167,0))</f>
        <v>0</v>
      </c>
      <c r="P1167" s="10" t="n">
        <f aca="false">IF($D1167&gt;P$4,0,IF($E1167&gt;P$4,$F1167,0))</f>
        <v>0</v>
      </c>
      <c r="Q1167" s="10" t="n">
        <f aca="false">IF($D1167&gt;Q$4,0,IF($E1167&gt;Q$4,$F1167,0))</f>
        <v>0</v>
      </c>
      <c r="R1167" s="10" t="n">
        <f aca="false">IF($D1167&gt;R$4,0,IF($E1167&gt;R$4,$F1167,0))</f>
        <v>3432576</v>
      </c>
    </row>
    <row r="1168" customFormat="false" ht="56.25" hidden="false" customHeight="false" outlineLevel="0" collapsed="false">
      <c r="B1168" s="6" t="s">
        <v>1206</v>
      </c>
      <c r="C1168" s="6" t="s">
        <v>15</v>
      </c>
      <c r="D1168" s="7" t="n">
        <v>38670</v>
      </c>
      <c r="E1168" s="7" t="n">
        <v>38706</v>
      </c>
      <c r="F1168" s="8" t="n">
        <v>239844</v>
      </c>
      <c r="G1168" s="6" t="s">
        <v>388</v>
      </c>
      <c r="H1168" s="9" t="str">
        <f aca="false">IF((E1168-D1168)&lt;=366,IF((E1168-D1168)&lt;0,"Sin datos","Corto Plazo"),"Largo Plazo")</f>
        <v>Corto Plazo</v>
      </c>
      <c r="I1168" s="10" t="n">
        <f aca="false">IF($D1168&gt;I$4,0,IF($E1168&gt;I$4,$F1168,0))</f>
        <v>0</v>
      </c>
      <c r="J1168" s="10" t="n">
        <f aca="false">IF($D1168&gt;J$4,0,IF($E1168&gt;J$4,$F1168,0))</f>
        <v>0</v>
      </c>
      <c r="K1168" s="10" t="n">
        <f aca="false">IF($D1168&gt;K$4,0,IF($E1168&gt;K$4,$F1168,0))</f>
        <v>0</v>
      </c>
      <c r="L1168" s="10" t="n">
        <f aca="false">IF($D1168&gt;L$4,0,IF($E1168&gt;L$4,$F1168,0))</f>
        <v>0</v>
      </c>
      <c r="M1168" s="10" t="n">
        <f aca="false">IF($D1168&gt;M$4,0,IF($E1168&gt;M$4,$F1168,0))</f>
        <v>0</v>
      </c>
      <c r="N1168" s="10" t="n">
        <f aca="false">IF($D1168&gt;N$4,0,IF($E1168&gt;N$4,$F1168,0))</f>
        <v>0</v>
      </c>
      <c r="O1168" s="10" t="n">
        <f aca="false">IF($D1168&gt;O$4,0,IF($E1168&gt;O$4,$F1168,0))</f>
        <v>0</v>
      </c>
      <c r="P1168" s="10" t="n">
        <f aca="false">IF($D1168&gt;P$4,0,IF($E1168&gt;P$4,$F1168,0))</f>
        <v>0</v>
      </c>
      <c r="Q1168" s="10" t="n">
        <f aca="false">IF($D1168&gt;Q$4,0,IF($E1168&gt;Q$4,$F1168,0))</f>
        <v>0</v>
      </c>
      <c r="R1168" s="10" t="n">
        <f aca="false">IF($D1168&gt;R$4,0,IF($E1168&gt;R$4,$F1168,0))</f>
        <v>0</v>
      </c>
    </row>
    <row r="1169" customFormat="false" ht="56.25" hidden="false" customHeight="false" outlineLevel="0" collapsed="false">
      <c r="B1169" s="6" t="s">
        <v>1207</v>
      </c>
      <c r="C1169" s="6" t="s">
        <v>15</v>
      </c>
      <c r="D1169" s="7" t="n">
        <v>38700</v>
      </c>
      <c r="E1169" s="7" t="n">
        <v>39066</v>
      </c>
      <c r="F1169" s="8" t="n">
        <v>18219965</v>
      </c>
      <c r="G1169" s="6" t="s">
        <v>388</v>
      </c>
      <c r="H1169" s="9" t="str">
        <f aca="false">IF((E1169-D1169)&lt;=366,IF((E1169-D1169)&lt;0,"Sin datos","Corto Plazo"),"Largo Plazo")</f>
        <v>Corto Plazo</v>
      </c>
      <c r="I1169" s="10" t="n">
        <f aca="false">IF($D1169&gt;I$4,0,IF($E1169&gt;I$4,$F1169,0))</f>
        <v>0</v>
      </c>
      <c r="J1169" s="10" t="n">
        <f aca="false">IF($D1169&gt;J$4,0,IF($E1169&gt;J$4,$F1169,0))</f>
        <v>0</v>
      </c>
      <c r="K1169" s="10" t="n">
        <f aca="false">IF($D1169&gt;K$4,0,IF($E1169&gt;K$4,$F1169,0))</f>
        <v>0</v>
      </c>
      <c r="L1169" s="10" t="n">
        <f aca="false">IF($D1169&gt;L$4,0,IF($E1169&gt;L$4,$F1169,0))</f>
        <v>0</v>
      </c>
      <c r="M1169" s="10" t="n">
        <f aca="false">IF($D1169&gt;M$4,0,IF($E1169&gt;M$4,$F1169,0))</f>
        <v>0</v>
      </c>
      <c r="N1169" s="10" t="n">
        <f aca="false">IF($D1169&gt;N$4,0,IF($E1169&gt;N$4,$F1169,0))</f>
        <v>0</v>
      </c>
      <c r="O1169" s="10" t="n">
        <f aca="false">IF($D1169&gt;O$4,0,IF($E1169&gt;O$4,$F1169,0))</f>
        <v>0</v>
      </c>
      <c r="P1169" s="10" t="n">
        <f aca="false">IF($D1169&gt;P$4,0,IF($E1169&gt;P$4,$F1169,0))</f>
        <v>0</v>
      </c>
      <c r="Q1169" s="10" t="n">
        <f aca="false">IF($D1169&gt;Q$4,0,IF($E1169&gt;Q$4,$F1169,0))</f>
        <v>0</v>
      </c>
      <c r="R1169" s="10" t="n">
        <f aca="false">IF($D1169&gt;R$4,0,IF($E1169&gt;R$4,$F1169,0))</f>
        <v>18219965</v>
      </c>
    </row>
    <row r="1170" customFormat="false" ht="56.25" hidden="false" customHeight="false" outlineLevel="0" collapsed="false">
      <c r="B1170" s="6" t="s">
        <v>1208</v>
      </c>
      <c r="C1170" s="6" t="s">
        <v>15</v>
      </c>
      <c r="D1170" s="7" t="n">
        <v>38700</v>
      </c>
      <c r="E1170" s="7" t="n">
        <v>39248</v>
      </c>
      <c r="F1170" s="8" t="n">
        <v>2143525</v>
      </c>
      <c r="G1170" s="6" t="s">
        <v>388</v>
      </c>
      <c r="H1170" s="9" t="str">
        <f aca="false">IF((E1170-D1170)&lt;=366,IF((E1170-D1170)&lt;0,"Sin datos","Corto Plazo"),"Largo Plazo")</f>
        <v>Largo Plazo</v>
      </c>
      <c r="I1170" s="10" t="n">
        <f aca="false">IF($D1170&gt;I$4,0,IF($E1170&gt;I$4,$F1170,0))</f>
        <v>0</v>
      </c>
      <c r="J1170" s="10" t="n">
        <f aca="false">IF($D1170&gt;J$4,0,IF($E1170&gt;J$4,$F1170,0))</f>
        <v>0</v>
      </c>
      <c r="K1170" s="10" t="n">
        <f aca="false">IF($D1170&gt;K$4,0,IF($E1170&gt;K$4,$F1170,0))</f>
        <v>0</v>
      </c>
      <c r="L1170" s="10" t="n">
        <f aca="false">IF($D1170&gt;L$4,0,IF($E1170&gt;L$4,$F1170,0))</f>
        <v>0</v>
      </c>
      <c r="M1170" s="10" t="n">
        <f aca="false">IF($D1170&gt;M$4,0,IF($E1170&gt;M$4,$F1170,0))</f>
        <v>0</v>
      </c>
      <c r="N1170" s="10" t="n">
        <f aca="false">IF($D1170&gt;N$4,0,IF($E1170&gt;N$4,$F1170,0))</f>
        <v>0</v>
      </c>
      <c r="O1170" s="10" t="n">
        <f aca="false">IF($D1170&gt;O$4,0,IF($E1170&gt;O$4,$F1170,0))</f>
        <v>0</v>
      </c>
      <c r="P1170" s="10" t="n">
        <f aca="false">IF($D1170&gt;P$4,0,IF($E1170&gt;P$4,$F1170,0))</f>
        <v>0</v>
      </c>
      <c r="Q1170" s="10" t="n">
        <f aca="false">IF($D1170&gt;Q$4,0,IF($E1170&gt;Q$4,$F1170,0))</f>
        <v>0</v>
      </c>
      <c r="R1170" s="10" t="n">
        <f aca="false">IF($D1170&gt;R$4,0,IF($E1170&gt;R$4,$F1170,0))</f>
        <v>2143525</v>
      </c>
    </row>
    <row r="1171" customFormat="false" ht="56.25" hidden="false" customHeight="false" outlineLevel="0" collapsed="false">
      <c r="B1171" s="6" t="s">
        <v>1209</v>
      </c>
      <c r="C1171" s="6" t="s">
        <v>15</v>
      </c>
      <c r="D1171" s="7" t="n">
        <v>38670</v>
      </c>
      <c r="E1171" s="7" t="n">
        <v>39342</v>
      </c>
      <c r="F1171" s="8" t="n">
        <v>1071762</v>
      </c>
      <c r="G1171" s="6" t="s">
        <v>388</v>
      </c>
      <c r="H1171" s="9" t="str">
        <f aca="false">IF((E1171-D1171)&lt;=366,IF((E1171-D1171)&lt;0,"Sin datos","Corto Plazo"),"Largo Plazo")</f>
        <v>Largo Plazo</v>
      </c>
      <c r="I1171" s="10" t="n">
        <f aca="false">IF($D1171&gt;I$4,0,IF($E1171&gt;I$4,$F1171,0))</f>
        <v>0</v>
      </c>
      <c r="J1171" s="10" t="n">
        <f aca="false">IF($D1171&gt;J$4,0,IF($E1171&gt;J$4,$F1171,0))</f>
        <v>0</v>
      </c>
      <c r="K1171" s="10" t="n">
        <f aca="false">IF($D1171&gt;K$4,0,IF($E1171&gt;K$4,$F1171,0))</f>
        <v>0</v>
      </c>
      <c r="L1171" s="10" t="n">
        <f aca="false">IF($D1171&gt;L$4,0,IF($E1171&gt;L$4,$F1171,0))</f>
        <v>0</v>
      </c>
      <c r="M1171" s="10" t="n">
        <f aca="false">IF($D1171&gt;M$4,0,IF($E1171&gt;M$4,$F1171,0))</f>
        <v>0</v>
      </c>
      <c r="N1171" s="10" t="n">
        <f aca="false">IF($D1171&gt;N$4,0,IF($E1171&gt;N$4,$F1171,0))</f>
        <v>0</v>
      </c>
      <c r="O1171" s="10" t="n">
        <f aca="false">IF($D1171&gt;O$4,0,IF($E1171&gt;O$4,$F1171,0))</f>
        <v>0</v>
      </c>
      <c r="P1171" s="10" t="n">
        <f aca="false">IF($D1171&gt;P$4,0,IF($E1171&gt;P$4,$F1171,0))</f>
        <v>0</v>
      </c>
      <c r="Q1171" s="10" t="n">
        <f aca="false">IF($D1171&gt;Q$4,0,IF($E1171&gt;Q$4,$F1171,0))</f>
        <v>0</v>
      </c>
      <c r="R1171" s="10" t="n">
        <f aca="false">IF($D1171&gt;R$4,0,IF($E1171&gt;R$4,$F1171,0))</f>
        <v>1071762</v>
      </c>
    </row>
    <row r="1172" customFormat="false" ht="56.25" hidden="false" customHeight="false" outlineLevel="0" collapsed="false">
      <c r="B1172" s="6" t="s">
        <v>1210</v>
      </c>
      <c r="C1172" s="6" t="s">
        <v>15</v>
      </c>
      <c r="D1172" s="7" t="n">
        <v>38548</v>
      </c>
      <c r="E1172" s="7" t="n">
        <v>38852</v>
      </c>
      <c r="F1172" s="8" t="n">
        <v>14359268</v>
      </c>
      <c r="G1172" s="6" t="s">
        <v>388</v>
      </c>
      <c r="H1172" s="9" t="str">
        <f aca="false">IF((E1172-D1172)&lt;=366,IF((E1172-D1172)&lt;0,"Sin datos","Corto Plazo"),"Largo Plazo")</f>
        <v>Corto Plazo</v>
      </c>
      <c r="I1172" s="10" t="n">
        <f aca="false">IF($D1172&gt;I$4,0,IF($E1172&gt;I$4,$F1172,0))</f>
        <v>0</v>
      </c>
      <c r="J1172" s="10" t="n">
        <f aca="false">IF($D1172&gt;J$4,0,IF($E1172&gt;J$4,$F1172,0))</f>
        <v>0</v>
      </c>
      <c r="K1172" s="10" t="n">
        <f aca="false">IF($D1172&gt;K$4,0,IF($E1172&gt;K$4,$F1172,0))</f>
        <v>0</v>
      </c>
      <c r="L1172" s="10" t="n">
        <f aca="false">IF($D1172&gt;L$4,0,IF($E1172&gt;L$4,$F1172,0))</f>
        <v>0</v>
      </c>
      <c r="M1172" s="10" t="n">
        <f aca="false">IF($D1172&gt;M$4,0,IF($E1172&gt;M$4,$F1172,0))</f>
        <v>0</v>
      </c>
      <c r="N1172" s="10" t="n">
        <f aca="false">IF($D1172&gt;N$4,0,IF($E1172&gt;N$4,$F1172,0))</f>
        <v>0</v>
      </c>
      <c r="O1172" s="10" t="n">
        <f aca="false">IF($D1172&gt;O$4,0,IF($E1172&gt;O$4,$F1172,0))</f>
        <v>0</v>
      </c>
      <c r="P1172" s="10" t="n">
        <f aca="false">IF($D1172&gt;P$4,0,IF($E1172&gt;P$4,$F1172,0))</f>
        <v>0</v>
      </c>
      <c r="Q1172" s="10" t="n">
        <f aca="false">IF($D1172&gt;Q$4,0,IF($E1172&gt;Q$4,$F1172,0))</f>
        <v>0</v>
      </c>
      <c r="R1172" s="10" t="n">
        <f aca="false">IF($D1172&gt;R$4,0,IF($E1172&gt;R$4,$F1172,0))</f>
        <v>14359268</v>
      </c>
    </row>
    <row r="1173" customFormat="false" ht="56.25" hidden="false" customHeight="false" outlineLevel="0" collapsed="false">
      <c r="B1173" s="6" t="s">
        <v>1211</v>
      </c>
      <c r="C1173" s="6" t="s">
        <v>15</v>
      </c>
      <c r="D1173" s="7" t="n">
        <v>38548</v>
      </c>
      <c r="E1173" s="7" t="n">
        <v>38944</v>
      </c>
      <c r="F1173" s="8" t="n">
        <v>1794909</v>
      </c>
      <c r="G1173" s="6" t="s">
        <v>388</v>
      </c>
      <c r="H1173" s="9" t="str">
        <f aca="false">IF((E1173-D1173)&lt;=366,IF((E1173-D1173)&lt;0,"Sin datos","Corto Plazo"),"Largo Plazo")</f>
        <v>Largo Plazo</v>
      </c>
      <c r="I1173" s="10" t="n">
        <f aca="false">IF($D1173&gt;I$4,0,IF($E1173&gt;I$4,$F1173,0))</f>
        <v>0</v>
      </c>
      <c r="J1173" s="10" t="n">
        <f aca="false">IF($D1173&gt;J$4,0,IF($E1173&gt;J$4,$F1173,0))</f>
        <v>0</v>
      </c>
      <c r="K1173" s="10" t="n">
        <f aca="false">IF($D1173&gt;K$4,0,IF($E1173&gt;K$4,$F1173,0))</f>
        <v>0</v>
      </c>
      <c r="L1173" s="10" t="n">
        <f aca="false">IF($D1173&gt;L$4,0,IF($E1173&gt;L$4,$F1173,0))</f>
        <v>0</v>
      </c>
      <c r="M1173" s="10" t="n">
        <f aca="false">IF($D1173&gt;M$4,0,IF($E1173&gt;M$4,$F1173,0))</f>
        <v>0</v>
      </c>
      <c r="N1173" s="10" t="n">
        <f aca="false">IF($D1173&gt;N$4,0,IF($E1173&gt;N$4,$F1173,0))</f>
        <v>0</v>
      </c>
      <c r="O1173" s="10" t="n">
        <f aca="false">IF($D1173&gt;O$4,0,IF($E1173&gt;O$4,$F1173,0))</f>
        <v>0</v>
      </c>
      <c r="P1173" s="10" t="n">
        <f aca="false">IF($D1173&gt;P$4,0,IF($E1173&gt;P$4,$F1173,0))</f>
        <v>0</v>
      </c>
      <c r="Q1173" s="10" t="n">
        <f aca="false">IF($D1173&gt;Q$4,0,IF($E1173&gt;Q$4,$F1173,0))</f>
        <v>0</v>
      </c>
      <c r="R1173" s="10" t="n">
        <f aca="false">IF($D1173&gt;R$4,0,IF($E1173&gt;R$4,$F1173,0))</f>
        <v>1794909</v>
      </c>
    </row>
    <row r="1174" customFormat="false" ht="56.25" hidden="false" customHeight="false" outlineLevel="0" collapsed="false">
      <c r="B1174" s="6" t="s">
        <v>1212</v>
      </c>
      <c r="C1174" s="6" t="s">
        <v>15</v>
      </c>
      <c r="D1174" s="7" t="n">
        <v>38548</v>
      </c>
      <c r="E1174" s="7" t="n">
        <v>39128</v>
      </c>
      <c r="F1174" s="8" t="n">
        <v>1794908</v>
      </c>
      <c r="G1174" s="6" t="s">
        <v>388</v>
      </c>
      <c r="H1174" s="9" t="str">
        <f aca="false">IF((E1174-D1174)&lt;=366,IF((E1174-D1174)&lt;0,"Sin datos","Corto Plazo"),"Largo Plazo")</f>
        <v>Largo Plazo</v>
      </c>
      <c r="I1174" s="10" t="n">
        <f aca="false">IF($D1174&gt;I$4,0,IF($E1174&gt;I$4,$F1174,0))</f>
        <v>0</v>
      </c>
      <c r="J1174" s="10" t="n">
        <f aca="false">IF($D1174&gt;J$4,0,IF($E1174&gt;J$4,$F1174,0))</f>
        <v>0</v>
      </c>
      <c r="K1174" s="10" t="n">
        <f aca="false">IF($D1174&gt;K$4,0,IF($E1174&gt;K$4,$F1174,0))</f>
        <v>0</v>
      </c>
      <c r="L1174" s="10" t="n">
        <f aca="false">IF($D1174&gt;L$4,0,IF($E1174&gt;L$4,$F1174,0))</f>
        <v>0</v>
      </c>
      <c r="M1174" s="10" t="n">
        <f aca="false">IF($D1174&gt;M$4,0,IF($E1174&gt;M$4,$F1174,0))</f>
        <v>0</v>
      </c>
      <c r="N1174" s="10" t="n">
        <f aca="false">IF($D1174&gt;N$4,0,IF($E1174&gt;N$4,$F1174,0))</f>
        <v>0</v>
      </c>
      <c r="O1174" s="10" t="n">
        <f aca="false">IF($D1174&gt;O$4,0,IF($E1174&gt;O$4,$F1174,0))</f>
        <v>0</v>
      </c>
      <c r="P1174" s="10" t="n">
        <f aca="false">IF($D1174&gt;P$4,0,IF($E1174&gt;P$4,$F1174,0))</f>
        <v>0</v>
      </c>
      <c r="Q1174" s="10" t="n">
        <f aca="false">IF($D1174&gt;Q$4,0,IF($E1174&gt;Q$4,$F1174,0))</f>
        <v>0</v>
      </c>
      <c r="R1174" s="10" t="n">
        <f aca="false">IF($D1174&gt;R$4,0,IF($E1174&gt;R$4,$F1174,0))</f>
        <v>1794908</v>
      </c>
    </row>
    <row r="1175" customFormat="false" ht="56.25" hidden="false" customHeight="false" outlineLevel="0" collapsed="false">
      <c r="B1175" s="6" t="s">
        <v>1213</v>
      </c>
      <c r="C1175" s="6" t="s">
        <v>15</v>
      </c>
      <c r="D1175" s="7" t="n">
        <v>38548</v>
      </c>
      <c r="E1175" s="7" t="n">
        <v>38554</v>
      </c>
      <c r="F1175" s="8" t="n">
        <v>250749</v>
      </c>
      <c r="G1175" s="6" t="s">
        <v>388</v>
      </c>
      <c r="H1175" s="9" t="str">
        <f aca="false">IF((E1175-D1175)&lt;=366,IF((E1175-D1175)&lt;0,"Sin datos","Corto Plazo"),"Largo Plazo")</f>
        <v>Corto Plazo</v>
      </c>
      <c r="I1175" s="10" t="n">
        <f aca="false">IF($D1175&gt;I$4,0,IF($E1175&gt;I$4,$F1175,0))</f>
        <v>0</v>
      </c>
      <c r="J1175" s="10" t="n">
        <f aca="false">IF($D1175&gt;J$4,0,IF($E1175&gt;J$4,$F1175,0))</f>
        <v>0</v>
      </c>
      <c r="K1175" s="10" t="n">
        <f aca="false">IF($D1175&gt;K$4,0,IF($E1175&gt;K$4,$F1175,0))</f>
        <v>0</v>
      </c>
      <c r="L1175" s="10" t="n">
        <f aca="false">IF($D1175&gt;L$4,0,IF($E1175&gt;L$4,$F1175,0))</f>
        <v>0</v>
      </c>
      <c r="M1175" s="10" t="n">
        <f aca="false">IF($D1175&gt;M$4,0,IF($E1175&gt;M$4,$F1175,0))</f>
        <v>0</v>
      </c>
      <c r="N1175" s="10" t="n">
        <f aca="false">IF($D1175&gt;N$4,0,IF($E1175&gt;N$4,$F1175,0))</f>
        <v>0</v>
      </c>
      <c r="O1175" s="10" t="n">
        <f aca="false">IF($D1175&gt;O$4,0,IF($E1175&gt;O$4,$F1175,0))</f>
        <v>0</v>
      </c>
      <c r="P1175" s="10" t="n">
        <f aca="false">IF($D1175&gt;P$4,0,IF($E1175&gt;P$4,$F1175,0))</f>
        <v>0</v>
      </c>
      <c r="Q1175" s="10" t="n">
        <f aca="false">IF($D1175&gt;Q$4,0,IF($E1175&gt;Q$4,$F1175,0))</f>
        <v>0</v>
      </c>
      <c r="R1175" s="10" t="n">
        <f aca="false">IF($D1175&gt;R$4,0,IF($E1175&gt;R$4,$F1175,0))</f>
        <v>0</v>
      </c>
    </row>
    <row r="1176" customFormat="false" ht="56.25" hidden="false" customHeight="false" outlineLevel="0" collapsed="false">
      <c r="B1176" s="6" t="s">
        <v>1214</v>
      </c>
      <c r="C1176" s="6" t="s">
        <v>15</v>
      </c>
      <c r="D1176" s="7" t="n">
        <v>38593</v>
      </c>
      <c r="E1176" s="7" t="n">
        <v>39675</v>
      </c>
      <c r="F1176" s="8" t="n">
        <v>3502815</v>
      </c>
      <c r="G1176" s="6" t="s">
        <v>388</v>
      </c>
      <c r="H1176" s="9" t="str">
        <f aca="false">IF((E1176-D1176)&lt;=366,IF((E1176-D1176)&lt;0,"Sin datos","Corto Plazo"),"Largo Plazo")</f>
        <v>Largo Plazo</v>
      </c>
      <c r="I1176" s="10" t="n">
        <f aca="false">IF($D1176&gt;I$4,0,IF($E1176&gt;I$4,$F1176,0))</f>
        <v>0</v>
      </c>
      <c r="J1176" s="10" t="n">
        <f aca="false">IF($D1176&gt;J$4,0,IF($E1176&gt;J$4,$F1176,0))</f>
        <v>0</v>
      </c>
      <c r="K1176" s="10" t="n">
        <f aca="false">IF($D1176&gt;K$4,0,IF($E1176&gt;K$4,$F1176,0))</f>
        <v>0</v>
      </c>
      <c r="L1176" s="10" t="n">
        <f aca="false">IF($D1176&gt;L$4,0,IF($E1176&gt;L$4,$F1176,0))</f>
        <v>0</v>
      </c>
      <c r="M1176" s="10" t="n">
        <f aca="false">IF($D1176&gt;M$4,0,IF($E1176&gt;M$4,$F1176,0))</f>
        <v>0</v>
      </c>
      <c r="N1176" s="10" t="n">
        <f aca="false">IF($D1176&gt;N$4,0,IF($E1176&gt;N$4,$F1176,0))</f>
        <v>0</v>
      </c>
      <c r="O1176" s="10" t="n">
        <f aca="false">IF($D1176&gt;O$4,0,IF($E1176&gt;O$4,$F1176,0))</f>
        <v>0</v>
      </c>
      <c r="P1176" s="10" t="n">
        <f aca="false">IF($D1176&gt;P$4,0,IF($E1176&gt;P$4,$F1176,0))</f>
        <v>0</v>
      </c>
      <c r="Q1176" s="10" t="n">
        <f aca="false">IF($D1176&gt;Q$4,0,IF($E1176&gt;Q$4,$F1176,0))</f>
        <v>0</v>
      </c>
      <c r="R1176" s="10" t="n">
        <f aca="false">IF($D1176&gt;R$4,0,IF($E1176&gt;R$4,$F1176,0))</f>
        <v>3502815</v>
      </c>
    </row>
    <row r="1177" customFormat="false" ht="67.5" hidden="false" customHeight="false" outlineLevel="0" collapsed="false">
      <c r="B1177" s="6" t="s">
        <v>1215</v>
      </c>
      <c r="C1177" s="6" t="s">
        <v>15</v>
      </c>
      <c r="D1177" s="7" t="n">
        <v>38593</v>
      </c>
      <c r="E1177" s="7" t="n">
        <v>39309</v>
      </c>
      <c r="F1177" s="8" t="n">
        <v>28022515</v>
      </c>
      <c r="G1177" s="6" t="s">
        <v>388</v>
      </c>
      <c r="H1177" s="9" t="str">
        <f aca="false">IF((E1177-D1177)&lt;=366,IF((E1177-D1177)&lt;0,"Sin datos","Corto Plazo"),"Largo Plazo")</f>
        <v>Largo Plazo</v>
      </c>
      <c r="I1177" s="10" t="n">
        <f aca="false">IF($D1177&gt;I$4,0,IF($E1177&gt;I$4,$F1177,0))</f>
        <v>0</v>
      </c>
      <c r="J1177" s="10" t="n">
        <f aca="false">IF($D1177&gt;J$4,0,IF($E1177&gt;J$4,$F1177,0))</f>
        <v>0</v>
      </c>
      <c r="K1177" s="10" t="n">
        <f aca="false">IF($D1177&gt;K$4,0,IF($E1177&gt;K$4,$F1177,0))</f>
        <v>0</v>
      </c>
      <c r="L1177" s="10" t="n">
        <f aca="false">IF($D1177&gt;L$4,0,IF($E1177&gt;L$4,$F1177,0))</f>
        <v>0</v>
      </c>
      <c r="M1177" s="10" t="n">
        <f aca="false">IF($D1177&gt;M$4,0,IF($E1177&gt;M$4,$F1177,0))</f>
        <v>0</v>
      </c>
      <c r="N1177" s="10" t="n">
        <f aca="false">IF($D1177&gt;N$4,0,IF($E1177&gt;N$4,$F1177,0))</f>
        <v>0</v>
      </c>
      <c r="O1177" s="10" t="n">
        <f aca="false">IF($D1177&gt;O$4,0,IF($E1177&gt;O$4,$F1177,0))</f>
        <v>0</v>
      </c>
      <c r="P1177" s="10" t="n">
        <f aca="false">IF($D1177&gt;P$4,0,IF($E1177&gt;P$4,$F1177,0))</f>
        <v>0</v>
      </c>
      <c r="Q1177" s="10" t="n">
        <f aca="false">IF($D1177&gt;Q$4,0,IF($E1177&gt;Q$4,$F1177,0))</f>
        <v>0</v>
      </c>
      <c r="R1177" s="10" t="n">
        <f aca="false">IF($D1177&gt;R$4,0,IF($E1177&gt;R$4,$F1177,0))</f>
        <v>28022515</v>
      </c>
    </row>
    <row r="1178" customFormat="false" ht="67.5" hidden="false" customHeight="false" outlineLevel="0" collapsed="false">
      <c r="B1178" s="6" t="s">
        <v>1216</v>
      </c>
      <c r="C1178" s="6" t="s">
        <v>15</v>
      </c>
      <c r="D1178" s="7" t="n">
        <v>38593</v>
      </c>
      <c r="E1178" s="7" t="n">
        <v>39493</v>
      </c>
      <c r="F1178" s="8" t="n">
        <v>3502814</v>
      </c>
      <c r="G1178" s="6" t="s">
        <v>388</v>
      </c>
      <c r="H1178" s="9" t="str">
        <f aca="false">IF((E1178-D1178)&lt;=366,IF((E1178-D1178)&lt;0,"Sin datos","Corto Plazo"),"Largo Plazo")</f>
        <v>Largo Plazo</v>
      </c>
      <c r="I1178" s="10" t="n">
        <f aca="false">IF($D1178&gt;I$4,0,IF($E1178&gt;I$4,$F1178,0))</f>
        <v>0</v>
      </c>
      <c r="J1178" s="10" t="n">
        <f aca="false">IF($D1178&gt;J$4,0,IF($E1178&gt;J$4,$F1178,0))</f>
        <v>0</v>
      </c>
      <c r="K1178" s="10" t="n">
        <f aca="false">IF($D1178&gt;K$4,0,IF($E1178&gt;K$4,$F1178,0))</f>
        <v>0</v>
      </c>
      <c r="L1178" s="10" t="n">
        <f aca="false">IF($D1178&gt;L$4,0,IF($E1178&gt;L$4,$F1178,0))</f>
        <v>0</v>
      </c>
      <c r="M1178" s="10" t="n">
        <f aca="false">IF($D1178&gt;M$4,0,IF($E1178&gt;M$4,$F1178,0))</f>
        <v>0</v>
      </c>
      <c r="N1178" s="10" t="n">
        <f aca="false">IF($D1178&gt;N$4,0,IF($E1178&gt;N$4,$F1178,0))</f>
        <v>0</v>
      </c>
      <c r="O1178" s="10" t="n">
        <f aca="false">IF($D1178&gt;O$4,0,IF($E1178&gt;O$4,$F1178,0))</f>
        <v>0</v>
      </c>
      <c r="P1178" s="10" t="n">
        <f aca="false">IF($D1178&gt;P$4,0,IF($E1178&gt;P$4,$F1178,0))</f>
        <v>0</v>
      </c>
      <c r="Q1178" s="10" t="n">
        <f aca="false">IF($D1178&gt;Q$4,0,IF($E1178&gt;Q$4,$F1178,0))</f>
        <v>0</v>
      </c>
      <c r="R1178" s="10" t="n">
        <f aca="false">IF($D1178&gt;R$4,0,IF($E1178&gt;R$4,$F1178,0))</f>
        <v>3502814</v>
      </c>
    </row>
    <row r="1179" customFormat="false" ht="56.25" hidden="false" customHeight="false" outlineLevel="0" collapsed="false">
      <c r="B1179" s="6" t="s">
        <v>1217</v>
      </c>
      <c r="C1179" s="6" t="s">
        <v>15</v>
      </c>
      <c r="D1179" s="7" t="n">
        <v>38621</v>
      </c>
      <c r="E1179" s="7" t="n">
        <v>38944</v>
      </c>
      <c r="F1179" s="8" t="n">
        <v>16037877</v>
      </c>
      <c r="G1179" s="6" t="s">
        <v>388</v>
      </c>
      <c r="H1179" s="9" t="str">
        <f aca="false">IF((E1179-D1179)&lt;=366,IF((E1179-D1179)&lt;0,"Sin datos","Corto Plazo"),"Largo Plazo")</f>
        <v>Corto Plazo</v>
      </c>
      <c r="I1179" s="10" t="n">
        <f aca="false">IF($D1179&gt;I$4,0,IF($E1179&gt;I$4,$F1179,0))</f>
        <v>0</v>
      </c>
      <c r="J1179" s="10" t="n">
        <f aca="false">IF($D1179&gt;J$4,0,IF($E1179&gt;J$4,$F1179,0))</f>
        <v>0</v>
      </c>
      <c r="K1179" s="10" t="n">
        <f aca="false">IF($D1179&gt;K$4,0,IF($E1179&gt;K$4,$F1179,0))</f>
        <v>0</v>
      </c>
      <c r="L1179" s="10" t="n">
        <f aca="false">IF($D1179&gt;L$4,0,IF($E1179&gt;L$4,$F1179,0))</f>
        <v>0</v>
      </c>
      <c r="M1179" s="10" t="n">
        <f aca="false">IF($D1179&gt;M$4,0,IF($E1179&gt;M$4,$F1179,0))</f>
        <v>0</v>
      </c>
      <c r="N1179" s="10" t="n">
        <f aca="false">IF($D1179&gt;N$4,0,IF($E1179&gt;N$4,$F1179,0))</f>
        <v>0</v>
      </c>
      <c r="O1179" s="10" t="n">
        <f aca="false">IF($D1179&gt;O$4,0,IF($E1179&gt;O$4,$F1179,0))</f>
        <v>0</v>
      </c>
      <c r="P1179" s="10" t="n">
        <f aca="false">IF($D1179&gt;P$4,0,IF($E1179&gt;P$4,$F1179,0))</f>
        <v>0</v>
      </c>
      <c r="Q1179" s="10" t="n">
        <f aca="false">IF($D1179&gt;Q$4,0,IF($E1179&gt;Q$4,$F1179,0))</f>
        <v>0</v>
      </c>
      <c r="R1179" s="10" t="n">
        <f aca="false">IF($D1179&gt;R$4,0,IF($E1179&gt;R$4,$F1179,0))</f>
        <v>16037877</v>
      </c>
    </row>
    <row r="1180" customFormat="false" ht="56.25" hidden="false" customHeight="false" outlineLevel="0" collapsed="false">
      <c r="B1180" s="6" t="s">
        <v>1218</v>
      </c>
      <c r="C1180" s="6" t="s">
        <v>15</v>
      </c>
      <c r="D1180" s="7" t="n">
        <v>38621</v>
      </c>
      <c r="E1180" s="7" t="n">
        <v>39066</v>
      </c>
      <c r="F1180" s="8" t="n">
        <v>1886809</v>
      </c>
      <c r="G1180" s="6" t="s">
        <v>388</v>
      </c>
      <c r="H1180" s="9" t="str">
        <f aca="false">IF((E1180-D1180)&lt;=366,IF((E1180-D1180)&lt;0,"Sin datos","Corto Plazo"),"Largo Plazo")</f>
        <v>Largo Plazo</v>
      </c>
      <c r="I1180" s="10" t="n">
        <f aca="false">IF($D1180&gt;I$4,0,IF($E1180&gt;I$4,$F1180,0))</f>
        <v>0</v>
      </c>
      <c r="J1180" s="10" t="n">
        <f aca="false">IF($D1180&gt;J$4,0,IF($E1180&gt;J$4,$F1180,0))</f>
        <v>0</v>
      </c>
      <c r="K1180" s="10" t="n">
        <f aca="false">IF($D1180&gt;K$4,0,IF($E1180&gt;K$4,$F1180,0))</f>
        <v>0</v>
      </c>
      <c r="L1180" s="10" t="n">
        <f aca="false">IF($D1180&gt;L$4,0,IF($E1180&gt;L$4,$F1180,0))</f>
        <v>0</v>
      </c>
      <c r="M1180" s="10" t="n">
        <f aca="false">IF($D1180&gt;M$4,0,IF($E1180&gt;M$4,$F1180,0))</f>
        <v>0</v>
      </c>
      <c r="N1180" s="10" t="n">
        <f aca="false">IF($D1180&gt;N$4,0,IF($E1180&gt;N$4,$F1180,0))</f>
        <v>0</v>
      </c>
      <c r="O1180" s="10" t="n">
        <f aca="false">IF($D1180&gt;O$4,0,IF($E1180&gt;O$4,$F1180,0))</f>
        <v>0</v>
      </c>
      <c r="P1180" s="10" t="n">
        <f aca="false">IF($D1180&gt;P$4,0,IF($E1180&gt;P$4,$F1180,0))</f>
        <v>0</v>
      </c>
      <c r="Q1180" s="10" t="n">
        <f aca="false">IF($D1180&gt;Q$4,0,IF($E1180&gt;Q$4,$F1180,0))</f>
        <v>0</v>
      </c>
      <c r="R1180" s="10" t="n">
        <f aca="false">IF($D1180&gt;R$4,0,IF($E1180&gt;R$4,$F1180,0))</f>
        <v>1886809</v>
      </c>
    </row>
    <row r="1181" customFormat="false" ht="56.25" hidden="false" customHeight="false" outlineLevel="0" collapsed="false">
      <c r="B1181" s="6" t="s">
        <v>1219</v>
      </c>
      <c r="C1181" s="6" t="s">
        <v>15</v>
      </c>
      <c r="D1181" s="7" t="n">
        <v>38621</v>
      </c>
      <c r="E1181" s="7" t="n">
        <v>39156</v>
      </c>
      <c r="F1181" s="8" t="n">
        <v>943405</v>
      </c>
      <c r="G1181" s="6" t="s">
        <v>388</v>
      </c>
      <c r="H1181" s="9" t="str">
        <f aca="false">IF((E1181-D1181)&lt;=366,IF((E1181-D1181)&lt;0,"Sin datos","Corto Plazo"),"Largo Plazo")</f>
        <v>Largo Plazo</v>
      </c>
      <c r="I1181" s="10" t="n">
        <f aca="false">IF($D1181&gt;I$4,0,IF($E1181&gt;I$4,$F1181,0))</f>
        <v>0</v>
      </c>
      <c r="J1181" s="10" t="n">
        <f aca="false">IF($D1181&gt;J$4,0,IF($E1181&gt;J$4,$F1181,0))</f>
        <v>0</v>
      </c>
      <c r="K1181" s="10" t="n">
        <f aca="false">IF($D1181&gt;K$4,0,IF($E1181&gt;K$4,$F1181,0))</f>
        <v>0</v>
      </c>
      <c r="L1181" s="10" t="n">
        <f aca="false">IF($D1181&gt;L$4,0,IF($E1181&gt;L$4,$F1181,0))</f>
        <v>0</v>
      </c>
      <c r="M1181" s="10" t="n">
        <f aca="false">IF($D1181&gt;M$4,0,IF($E1181&gt;M$4,$F1181,0))</f>
        <v>0</v>
      </c>
      <c r="N1181" s="10" t="n">
        <f aca="false">IF($D1181&gt;N$4,0,IF($E1181&gt;N$4,$F1181,0))</f>
        <v>0</v>
      </c>
      <c r="O1181" s="10" t="n">
        <f aca="false">IF($D1181&gt;O$4,0,IF($E1181&gt;O$4,$F1181,0))</f>
        <v>0</v>
      </c>
      <c r="P1181" s="10" t="n">
        <f aca="false">IF($D1181&gt;P$4,0,IF($E1181&gt;P$4,$F1181,0))</f>
        <v>0</v>
      </c>
      <c r="Q1181" s="10" t="n">
        <f aca="false">IF($D1181&gt;Q$4,0,IF($E1181&gt;Q$4,$F1181,0))</f>
        <v>0</v>
      </c>
      <c r="R1181" s="10" t="n">
        <f aca="false">IF($D1181&gt;R$4,0,IF($E1181&gt;R$4,$F1181,0))</f>
        <v>943405</v>
      </c>
    </row>
    <row r="1182" customFormat="false" ht="56.25" hidden="false" customHeight="false" outlineLevel="0" collapsed="false">
      <c r="B1182" s="6" t="s">
        <v>1220</v>
      </c>
      <c r="C1182" s="6" t="s">
        <v>15</v>
      </c>
      <c r="D1182" s="7" t="n">
        <v>38621</v>
      </c>
      <c r="E1182" s="7" t="n">
        <v>38623</v>
      </c>
      <c r="F1182" s="8" t="n">
        <v>188332</v>
      </c>
      <c r="G1182" s="6" t="s">
        <v>388</v>
      </c>
      <c r="H1182" s="9" t="str">
        <f aca="false">IF((E1182-D1182)&lt;=366,IF((E1182-D1182)&lt;0,"Sin datos","Corto Plazo"),"Largo Plazo")</f>
        <v>Corto Plazo</v>
      </c>
      <c r="I1182" s="10" t="n">
        <f aca="false">IF($D1182&gt;I$4,0,IF($E1182&gt;I$4,$F1182,0))</f>
        <v>0</v>
      </c>
      <c r="J1182" s="10" t="n">
        <f aca="false">IF($D1182&gt;J$4,0,IF($E1182&gt;J$4,$F1182,0))</f>
        <v>0</v>
      </c>
      <c r="K1182" s="10" t="n">
        <f aca="false">IF($D1182&gt;K$4,0,IF($E1182&gt;K$4,$F1182,0))</f>
        <v>0</v>
      </c>
      <c r="L1182" s="10" t="n">
        <f aca="false">IF($D1182&gt;L$4,0,IF($E1182&gt;L$4,$F1182,0))</f>
        <v>0</v>
      </c>
      <c r="M1182" s="10" t="n">
        <f aca="false">IF($D1182&gt;M$4,0,IF($E1182&gt;M$4,$F1182,0))</f>
        <v>0</v>
      </c>
      <c r="N1182" s="10" t="n">
        <f aca="false">IF($D1182&gt;N$4,0,IF($E1182&gt;N$4,$F1182,0))</f>
        <v>0</v>
      </c>
      <c r="O1182" s="10" t="n">
        <f aca="false">IF($D1182&gt;O$4,0,IF($E1182&gt;O$4,$F1182,0))</f>
        <v>0</v>
      </c>
      <c r="P1182" s="10" t="n">
        <f aca="false">IF($D1182&gt;P$4,0,IF($E1182&gt;P$4,$F1182,0))</f>
        <v>0</v>
      </c>
      <c r="Q1182" s="10" t="n">
        <f aca="false">IF($D1182&gt;Q$4,0,IF($E1182&gt;Q$4,$F1182,0))</f>
        <v>0</v>
      </c>
      <c r="R1182" s="10" t="n">
        <f aca="false">IF($D1182&gt;R$4,0,IF($E1182&gt;R$4,$F1182,0))</f>
        <v>0</v>
      </c>
    </row>
    <row r="1183" customFormat="false" ht="56.25" hidden="false" customHeight="false" outlineLevel="0" collapsed="false">
      <c r="B1183" s="6" t="s">
        <v>1221</v>
      </c>
      <c r="C1183" s="6" t="s">
        <v>15</v>
      </c>
      <c r="D1183" s="7" t="n">
        <v>38663</v>
      </c>
      <c r="E1183" s="7" t="n">
        <v>39553</v>
      </c>
      <c r="F1183" s="8" t="n">
        <v>3627603</v>
      </c>
      <c r="G1183" s="6" t="s">
        <v>388</v>
      </c>
      <c r="H1183" s="9" t="str">
        <f aca="false">IF((E1183-D1183)&lt;=366,IF((E1183-D1183)&lt;0,"Sin datos","Corto Plazo"),"Largo Plazo")</f>
        <v>Largo Plazo</v>
      </c>
      <c r="I1183" s="10" t="n">
        <f aca="false">IF($D1183&gt;I$4,0,IF($E1183&gt;I$4,$F1183,0))</f>
        <v>0</v>
      </c>
      <c r="J1183" s="10" t="n">
        <f aca="false">IF($D1183&gt;J$4,0,IF($E1183&gt;J$4,$F1183,0))</f>
        <v>0</v>
      </c>
      <c r="K1183" s="10" t="n">
        <f aca="false">IF($D1183&gt;K$4,0,IF($E1183&gt;K$4,$F1183,0))</f>
        <v>0</v>
      </c>
      <c r="L1183" s="10" t="n">
        <f aca="false">IF($D1183&gt;L$4,0,IF($E1183&gt;L$4,$F1183,0))</f>
        <v>0</v>
      </c>
      <c r="M1183" s="10" t="n">
        <f aca="false">IF($D1183&gt;M$4,0,IF($E1183&gt;M$4,$F1183,0))</f>
        <v>0</v>
      </c>
      <c r="N1183" s="10" t="n">
        <f aca="false">IF($D1183&gt;N$4,0,IF($E1183&gt;N$4,$F1183,0))</f>
        <v>0</v>
      </c>
      <c r="O1183" s="10" t="n">
        <f aca="false">IF($D1183&gt;O$4,0,IF($E1183&gt;O$4,$F1183,0))</f>
        <v>0</v>
      </c>
      <c r="P1183" s="10" t="n">
        <f aca="false">IF($D1183&gt;P$4,0,IF($E1183&gt;P$4,$F1183,0))</f>
        <v>0</v>
      </c>
      <c r="Q1183" s="10" t="n">
        <f aca="false">IF($D1183&gt;Q$4,0,IF($E1183&gt;Q$4,$F1183,0))</f>
        <v>0</v>
      </c>
      <c r="R1183" s="10" t="n">
        <f aca="false">IF($D1183&gt;R$4,0,IF($E1183&gt;R$4,$F1183,0))</f>
        <v>3627603</v>
      </c>
    </row>
    <row r="1184" customFormat="false" ht="67.5" hidden="false" customHeight="false" outlineLevel="0" collapsed="false">
      <c r="B1184" s="6" t="s">
        <v>1222</v>
      </c>
      <c r="C1184" s="6" t="s">
        <v>15</v>
      </c>
      <c r="D1184" s="7" t="n">
        <v>38663</v>
      </c>
      <c r="E1184" s="7" t="n">
        <v>39371</v>
      </c>
      <c r="F1184" s="8" t="n">
        <v>30834628</v>
      </c>
      <c r="G1184" s="6" t="s">
        <v>388</v>
      </c>
      <c r="H1184" s="9" t="str">
        <f aca="false">IF((E1184-D1184)&lt;=366,IF((E1184-D1184)&lt;0,"Sin datos","Corto Plazo"),"Largo Plazo")</f>
        <v>Largo Plazo</v>
      </c>
      <c r="I1184" s="10" t="n">
        <f aca="false">IF($D1184&gt;I$4,0,IF($E1184&gt;I$4,$F1184,0))</f>
        <v>0</v>
      </c>
      <c r="J1184" s="10" t="n">
        <f aca="false">IF($D1184&gt;J$4,0,IF($E1184&gt;J$4,$F1184,0))</f>
        <v>0</v>
      </c>
      <c r="K1184" s="10" t="n">
        <f aca="false">IF($D1184&gt;K$4,0,IF($E1184&gt;K$4,$F1184,0))</f>
        <v>0</v>
      </c>
      <c r="L1184" s="10" t="n">
        <f aca="false">IF($D1184&gt;L$4,0,IF($E1184&gt;L$4,$F1184,0))</f>
        <v>0</v>
      </c>
      <c r="M1184" s="10" t="n">
        <f aca="false">IF($D1184&gt;M$4,0,IF($E1184&gt;M$4,$F1184,0))</f>
        <v>0</v>
      </c>
      <c r="N1184" s="10" t="n">
        <f aca="false">IF($D1184&gt;N$4,0,IF($E1184&gt;N$4,$F1184,0))</f>
        <v>0</v>
      </c>
      <c r="O1184" s="10" t="n">
        <f aca="false">IF($D1184&gt;O$4,0,IF($E1184&gt;O$4,$F1184,0))</f>
        <v>0</v>
      </c>
      <c r="P1184" s="10" t="n">
        <f aca="false">IF($D1184&gt;P$4,0,IF($E1184&gt;P$4,$F1184,0))</f>
        <v>0</v>
      </c>
      <c r="Q1184" s="10" t="n">
        <f aca="false">IF($D1184&gt;Q$4,0,IF($E1184&gt;Q$4,$F1184,0))</f>
        <v>0</v>
      </c>
      <c r="R1184" s="10" t="n">
        <f aca="false">IF($D1184&gt;R$4,0,IF($E1184&gt;R$4,$F1184,0))</f>
        <v>30834628</v>
      </c>
    </row>
    <row r="1185" customFormat="false" ht="67.5" hidden="false" customHeight="false" outlineLevel="0" collapsed="false">
      <c r="B1185" s="6" t="s">
        <v>1223</v>
      </c>
      <c r="C1185" s="6" t="s">
        <v>15</v>
      </c>
      <c r="D1185" s="7" t="n">
        <v>38663</v>
      </c>
      <c r="E1185" s="7" t="n">
        <v>39553</v>
      </c>
      <c r="F1185" s="8" t="n">
        <v>1813802</v>
      </c>
      <c r="G1185" s="6" t="s">
        <v>388</v>
      </c>
      <c r="H1185" s="9" t="str">
        <f aca="false">IF((E1185-D1185)&lt;=366,IF((E1185-D1185)&lt;0,"Sin datos","Corto Plazo"),"Largo Plazo")</f>
        <v>Largo Plazo</v>
      </c>
      <c r="I1185" s="10" t="n">
        <f aca="false">IF($D1185&gt;I$4,0,IF($E1185&gt;I$4,$F1185,0))</f>
        <v>0</v>
      </c>
      <c r="J1185" s="10" t="n">
        <f aca="false">IF($D1185&gt;J$4,0,IF($E1185&gt;J$4,$F1185,0))</f>
        <v>0</v>
      </c>
      <c r="K1185" s="10" t="n">
        <f aca="false">IF($D1185&gt;K$4,0,IF($E1185&gt;K$4,$F1185,0))</f>
        <v>0</v>
      </c>
      <c r="L1185" s="10" t="n">
        <f aca="false">IF($D1185&gt;L$4,0,IF($E1185&gt;L$4,$F1185,0))</f>
        <v>0</v>
      </c>
      <c r="M1185" s="10" t="n">
        <f aca="false">IF($D1185&gt;M$4,0,IF($E1185&gt;M$4,$F1185,0))</f>
        <v>0</v>
      </c>
      <c r="N1185" s="10" t="n">
        <f aca="false">IF($D1185&gt;N$4,0,IF($E1185&gt;N$4,$F1185,0))</f>
        <v>0</v>
      </c>
      <c r="O1185" s="10" t="n">
        <f aca="false">IF($D1185&gt;O$4,0,IF($E1185&gt;O$4,$F1185,0))</f>
        <v>0</v>
      </c>
      <c r="P1185" s="10" t="n">
        <f aca="false">IF($D1185&gt;P$4,0,IF($E1185&gt;P$4,$F1185,0))</f>
        <v>0</v>
      </c>
      <c r="Q1185" s="10" t="n">
        <f aca="false">IF($D1185&gt;Q$4,0,IF($E1185&gt;Q$4,$F1185,0))</f>
        <v>0</v>
      </c>
      <c r="R1185" s="10" t="n">
        <f aca="false">IF($D1185&gt;R$4,0,IF($E1185&gt;R$4,$F1185,0))</f>
        <v>1813802</v>
      </c>
    </row>
    <row r="1186" customFormat="false" ht="56.25" hidden="false" customHeight="false" outlineLevel="0" collapsed="false">
      <c r="B1186" s="6" t="s">
        <v>1224</v>
      </c>
      <c r="C1186" s="6" t="s">
        <v>21</v>
      </c>
      <c r="D1186" s="7" t="n">
        <v>38685</v>
      </c>
      <c r="E1186" s="7" t="n">
        <v>39401</v>
      </c>
      <c r="F1186" s="8" t="n">
        <v>2678587</v>
      </c>
      <c r="G1186" s="6" t="s">
        <v>388</v>
      </c>
      <c r="H1186" s="9" t="str">
        <f aca="false">IF((E1186-D1186)&lt;=366,IF((E1186-D1186)&lt;0,"Sin datos","Corto Plazo"),"Largo Plazo")</f>
        <v>Largo Plazo</v>
      </c>
      <c r="I1186" s="10" t="n">
        <f aca="false">IF($D1186&gt;I$4,0,IF($E1186&gt;I$4,$F1186,0))</f>
        <v>0</v>
      </c>
      <c r="J1186" s="10" t="n">
        <f aca="false">IF($D1186&gt;J$4,0,IF($E1186&gt;J$4,$F1186,0))</f>
        <v>0</v>
      </c>
      <c r="K1186" s="10" t="n">
        <f aca="false">IF($D1186&gt;K$4,0,IF($E1186&gt;K$4,$F1186,0))</f>
        <v>0</v>
      </c>
      <c r="L1186" s="10" t="n">
        <f aca="false">IF($D1186&gt;L$4,0,IF($E1186&gt;L$4,$F1186,0))</f>
        <v>0</v>
      </c>
      <c r="M1186" s="10" t="n">
        <f aca="false">IF($D1186&gt;M$4,0,IF($E1186&gt;M$4,$F1186,0))</f>
        <v>0</v>
      </c>
      <c r="N1186" s="10" t="n">
        <f aca="false">IF($D1186&gt;N$4,0,IF($E1186&gt;N$4,$F1186,0))</f>
        <v>0</v>
      </c>
      <c r="O1186" s="10" t="n">
        <f aca="false">IF($D1186&gt;O$4,0,IF($E1186&gt;O$4,$F1186,0))</f>
        <v>0</v>
      </c>
      <c r="P1186" s="10" t="n">
        <f aca="false">IF($D1186&gt;P$4,0,IF($E1186&gt;P$4,$F1186,0))</f>
        <v>0</v>
      </c>
      <c r="Q1186" s="10" t="n">
        <f aca="false">IF($D1186&gt;Q$4,0,IF($E1186&gt;Q$4,$F1186,0))</f>
        <v>0</v>
      </c>
      <c r="R1186" s="10" t="n">
        <f aca="false">IF($D1186&gt;R$4,0,IF($E1186&gt;R$4,$F1186,0))</f>
        <v>2678587</v>
      </c>
    </row>
    <row r="1187" customFormat="false" ht="90" hidden="false" customHeight="false" outlineLevel="0" collapsed="false">
      <c r="B1187" s="6" t="s">
        <v>1225</v>
      </c>
      <c r="C1187" s="6" t="s">
        <v>21</v>
      </c>
      <c r="D1187" s="7" t="n">
        <v>38685</v>
      </c>
      <c r="E1187" s="7" t="n">
        <v>38913</v>
      </c>
      <c r="F1187" s="8" t="n">
        <v>21427000</v>
      </c>
      <c r="G1187" s="6" t="s">
        <v>388</v>
      </c>
      <c r="H1187" s="9" t="str">
        <f aca="false">IF((E1187-D1187)&lt;=366,IF((E1187-D1187)&lt;0,"Sin datos","Corto Plazo"),"Largo Plazo")</f>
        <v>Corto Plazo</v>
      </c>
      <c r="I1187" s="10" t="n">
        <f aca="false">IF($D1187&gt;I$4,0,IF($E1187&gt;I$4,$F1187,0))</f>
        <v>0</v>
      </c>
      <c r="J1187" s="10" t="n">
        <f aca="false">IF($D1187&gt;J$4,0,IF($E1187&gt;J$4,$F1187,0))</f>
        <v>0</v>
      </c>
      <c r="K1187" s="10" t="n">
        <f aca="false">IF($D1187&gt;K$4,0,IF($E1187&gt;K$4,$F1187,0))</f>
        <v>0</v>
      </c>
      <c r="L1187" s="10" t="n">
        <f aca="false">IF($D1187&gt;L$4,0,IF($E1187&gt;L$4,$F1187,0))</f>
        <v>0</v>
      </c>
      <c r="M1187" s="10" t="n">
        <f aca="false">IF($D1187&gt;M$4,0,IF($E1187&gt;M$4,$F1187,0))</f>
        <v>0</v>
      </c>
      <c r="N1187" s="10" t="n">
        <f aca="false">IF($D1187&gt;N$4,0,IF($E1187&gt;N$4,$F1187,0))</f>
        <v>0</v>
      </c>
      <c r="O1187" s="10" t="n">
        <f aca="false">IF($D1187&gt;O$4,0,IF($E1187&gt;O$4,$F1187,0))</f>
        <v>0</v>
      </c>
      <c r="P1187" s="10" t="n">
        <f aca="false">IF($D1187&gt;P$4,0,IF($E1187&gt;P$4,$F1187,0))</f>
        <v>0</v>
      </c>
      <c r="Q1187" s="10" t="n">
        <f aca="false">IF($D1187&gt;Q$4,0,IF($E1187&gt;Q$4,$F1187,0))</f>
        <v>0</v>
      </c>
      <c r="R1187" s="10" t="n">
        <f aca="false">IF($D1187&gt;R$4,0,IF($E1187&gt;R$4,$F1187,0))</f>
        <v>21427000</v>
      </c>
    </row>
    <row r="1188" customFormat="false" ht="90" hidden="false" customHeight="false" outlineLevel="0" collapsed="false">
      <c r="B1188" s="6" t="s">
        <v>1226</v>
      </c>
      <c r="C1188" s="6" t="s">
        <v>21</v>
      </c>
      <c r="D1188" s="7" t="n">
        <v>38685</v>
      </c>
      <c r="E1188" s="7" t="n">
        <v>38975</v>
      </c>
      <c r="F1188" s="8" t="n">
        <v>2678300</v>
      </c>
      <c r="G1188" s="6" t="s">
        <v>388</v>
      </c>
      <c r="H1188" s="9" t="str">
        <f aca="false">IF((E1188-D1188)&lt;=366,IF((E1188-D1188)&lt;0,"Sin datos","Corto Plazo"),"Largo Plazo")</f>
        <v>Corto Plazo</v>
      </c>
      <c r="I1188" s="10" t="n">
        <f aca="false">IF($D1188&gt;I$4,0,IF($E1188&gt;I$4,$F1188,0))</f>
        <v>0</v>
      </c>
      <c r="J1188" s="10" t="n">
        <f aca="false">IF($D1188&gt;J$4,0,IF($E1188&gt;J$4,$F1188,0))</f>
        <v>0</v>
      </c>
      <c r="K1188" s="10" t="n">
        <f aca="false">IF($D1188&gt;K$4,0,IF($E1188&gt;K$4,$F1188,0))</f>
        <v>0</v>
      </c>
      <c r="L1188" s="10" t="n">
        <f aca="false">IF($D1188&gt;L$4,0,IF($E1188&gt;L$4,$F1188,0))</f>
        <v>0</v>
      </c>
      <c r="M1188" s="10" t="n">
        <f aca="false">IF($D1188&gt;M$4,0,IF($E1188&gt;M$4,$F1188,0))</f>
        <v>0</v>
      </c>
      <c r="N1188" s="10" t="n">
        <f aca="false">IF($D1188&gt;N$4,0,IF($E1188&gt;N$4,$F1188,0))</f>
        <v>0</v>
      </c>
      <c r="O1188" s="10" t="n">
        <f aca="false">IF($D1188&gt;O$4,0,IF($E1188&gt;O$4,$F1188,0))</f>
        <v>0</v>
      </c>
      <c r="P1188" s="10" t="n">
        <f aca="false">IF($D1188&gt;P$4,0,IF($E1188&gt;P$4,$F1188,0))</f>
        <v>0</v>
      </c>
      <c r="Q1188" s="10" t="n">
        <f aca="false">IF($D1188&gt;Q$4,0,IF($E1188&gt;Q$4,$F1188,0))</f>
        <v>0</v>
      </c>
      <c r="R1188" s="10" t="n">
        <f aca="false">IF($D1188&gt;R$4,0,IF($E1188&gt;R$4,$F1188,0))</f>
        <v>2678300</v>
      </c>
    </row>
    <row r="1189" customFormat="false" ht="90" hidden="false" customHeight="false" outlineLevel="0" collapsed="false">
      <c r="B1189" s="6" t="s">
        <v>1227</v>
      </c>
      <c r="C1189" s="6" t="s">
        <v>13</v>
      </c>
      <c r="D1189" s="7" t="n">
        <v>38708</v>
      </c>
      <c r="E1189" s="7" t="n">
        <v>38970</v>
      </c>
      <c r="F1189" s="8" t="n">
        <v>750000</v>
      </c>
      <c r="G1189" s="6" t="s">
        <v>388</v>
      </c>
      <c r="H1189" s="9" t="str">
        <f aca="false">IF((E1189-D1189)&lt;=366,IF((E1189-D1189)&lt;0,"Sin datos","Corto Plazo"),"Largo Plazo")</f>
        <v>Corto Plazo</v>
      </c>
      <c r="I1189" s="10" t="n">
        <f aca="false">IF($D1189&gt;I$4,0,IF($E1189&gt;I$4,$F1189,0))</f>
        <v>0</v>
      </c>
      <c r="J1189" s="10" t="n">
        <f aca="false">IF($D1189&gt;J$4,0,IF($E1189&gt;J$4,$F1189,0))</f>
        <v>0</v>
      </c>
      <c r="K1189" s="10" t="n">
        <f aca="false">IF($D1189&gt;K$4,0,IF($E1189&gt;K$4,$F1189,0))</f>
        <v>0</v>
      </c>
      <c r="L1189" s="10" t="n">
        <f aca="false">IF($D1189&gt;L$4,0,IF($E1189&gt;L$4,$F1189,0))</f>
        <v>0</v>
      </c>
      <c r="M1189" s="10" t="n">
        <f aca="false">IF($D1189&gt;M$4,0,IF($E1189&gt;M$4,$F1189,0))</f>
        <v>0</v>
      </c>
      <c r="N1189" s="10" t="n">
        <f aca="false">IF($D1189&gt;N$4,0,IF($E1189&gt;N$4,$F1189,0))</f>
        <v>0</v>
      </c>
      <c r="O1189" s="10" t="n">
        <f aca="false">IF($D1189&gt;O$4,0,IF($E1189&gt;O$4,$F1189,0))</f>
        <v>0</v>
      </c>
      <c r="P1189" s="10" t="n">
        <f aca="false">IF($D1189&gt;P$4,0,IF($E1189&gt;P$4,$F1189,0))</f>
        <v>0</v>
      </c>
      <c r="Q1189" s="10" t="n">
        <f aca="false">IF($D1189&gt;Q$4,0,IF($E1189&gt;Q$4,$F1189,0))</f>
        <v>0</v>
      </c>
      <c r="R1189" s="10" t="n">
        <f aca="false">IF($D1189&gt;R$4,0,IF($E1189&gt;R$4,$F1189,0))</f>
        <v>750000</v>
      </c>
    </row>
    <row r="1190" customFormat="false" ht="90" hidden="false" customHeight="false" outlineLevel="0" collapsed="false">
      <c r="B1190" s="6" t="s">
        <v>1228</v>
      </c>
      <c r="C1190" s="6" t="s">
        <v>13</v>
      </c>
      <c r="D1190" s="7" t="n">
        <v>38708</v>
      </c>
      <c r="E1190" s="7" t="n">
        <v>39000</v>
      </c>
      <c r="F1190" s="8" t="n">
        <v>750000</v>
      </c>
      <c r="G1190" s="6" t="s">
        <v>388</v>
      </c>
      <c r="H1190" s="9" t="str">
        <f aca="false">IF((E1190-D1190)&lt;=366,IF((E1190-D1190)&lt;0,"Sin datos","Corto Plazo"),"Largo Plazo")</f>
        <v>Corto Plazo</v>
      </c>
      <c r="I1190" s="10" t="n">
        <f aca="false">IF($D1190&gt;I$4,0,IF($E1190&gt;I$4,$F1190,0))</f>
        <v>0</v>
      </c>
      <c r="J1190" s="10" t="n">
        <f aca="false">IF($D1190&gt;J$4,0,IF($E1190&gt;J$4,$F1190,0))</f>
        <v>0</v>
      </c>
      <c r="K1190" s="10" t="n">
        <f aca="false">IF($D1190&gt;K$4,0,IF($E1190&gt;K$4,$F1190,0))</f>
        <v>0</v>
      </c>
      <c r="L1190" s="10" t="n">
        <f aca="false">IF($D1190&gt;L$4,0,IF($E1190&gt;L$4,$F1190,0))</f>
        <v>0</v>
      </c>
      <c r="M1190" s="10" t="n">
        <f aca="false">IF($D1190&gt;M$4,0,IF($E1190&gt;M$4,$F1190,0))</f>
        <v>0</v>
      </c>
      <c r="N1190" s="10" t="n">
        <f aca="false">IF($D1190&gt;N$4,0,IF($E1190&gt;N$4,$F1190,0))</f>
        <v>0</v>
      </c>
      <c r="O1190" s="10" t="n">
        <f aca="false">IF($D1190&gt;O$4,0,IF($E1190&gt;O$4,$F1190,0))</f>
        <v>0</v>
      </c>
      <c r="P1190" s="10" t="n">
        <f aca="false">IF($D1190&gt;P$4,0,IF($E1190&gt;P$4,$F1190,0))</f>
        <v>0</v>
      </c>
      <c r="Q1190" s="10" t="n">
        <f aca="false">IF($D1190&gt;Q$4,0,IF($E1190&gt;Q$4,$F1190,0))</f>
        <v>0</v>
      </c>
      <c r="R1190" s="10" t="n">
        <f aca="false">IF($D1190&gt;R$4,0,IF($E1190&gt;R$4,$F1190,0))</f>
        <v>750000</v>
      </c>
    </row>
    <row r="1191" customFormat="false" ht="90" hidden="false" customHeight="false" outlineLevel="0" collapsed="false">
      <c r="B1191" s="6" t="s">
        <v>1229</v>
      </c>
      <c r="C1191" s="6" t="s">
        <v>13</v>
      </c>
      <c r="D1191" s="7" t="n">
        <v>38708</v>
      </c>
      <c r="E1191" s="7" t="n">
        <v>39031</v>
      </c>
      <c r="F1191" s="8" t="n">
        <v>750000</v>
      </c>
      <c r="G1191" s="6" t="s">
        <v>388</v>
      </c>
      <c r="H1191" s="9" t="str">
        <f aca="false">IF((E1191-D1191)&lt;=366,IF((E1191-D1191)&lt;0,"Sin datos","Corto Plazo"),"Largo Plazo")</f>
        <v>Corto Plazo</v>
      </c>
      <c r="I1191" s="10" t="n">
        <f aca="false">IF($D1191&gt;I$4,0,IF($E1191&gt;I$4,$F1191,0))</f>
        <v>0</v>
      </c>
      <c r="J1191" s="10" t="n">
        <f aca="false">IF($D1191&gt;J$4,0,IF($E1191&gt;J$4,$F1191,0))</f>
        <v>0</v>
      </c>
      <c r="K1191" s="10" t="n">
        <f aca="false">IF($D1191&gt;K$4,0,IF($E1191&gt;K$4,$F1191,0))</f>
        <v>0</v>
      </c>
      <c r="L1191" s="10" t="n">
        <f aca="false">IF($D1191&gt;L$4,0,IF($E1191&gt;L$4,$F1191,0))</f>
        <v>0</v>
      </c>
      <c r="M1191" s="10" t="n">
        <f aca="false">IF($D1191&gt;M$4,0,IF($E1191&gt;M$4,$F1191,0))</f>
        <v>0</v>
      </c>
      <c r="N1191" s="10" t="n">
        <f aca="false">IF($D1191&gt;N$4,0,IF($E1191&gt;N$4,$F1191,0))</f>
        <v>0</v>
      </c>
      <c r="O1191" s="10" t="n">
        <f aca="false">IF($D1191&gt;O$4,0,IF($E1191&gt;O$4,$F1191,0))</f>
        <v>0</v>
      </c>
      <c r="P1191" s="10" t="n">
        <f aca="false">IF($D1191&gt;P$4,0,IF($E1191&gt;P$4,$F1191,0))</f>
        <v>0</v>
      </c>
      <c r="Q1191" s="10" t="n">
        <f aca="false">IF($D1191&gt;Q$4,0,IF($E1191&gt;Q$4,$F1191,0))</f>
        <v>0</v>
      </c>
      <c r="R1191" s="10" t="n">
        <f aca="false">IF($D1191&gt;R$4,0,IF($E1191&gt;R$4,$F1191,0))</f>
        <v>750000</v>
      </c>
    </row>
    <row r="1192" customFormat="false" ht="90" hidden="false" customHeight="false" outlineLevel="0" collapsed="false">
      <c r="B1192" s="6" t="s">
        <v>1230</v>
      </c>
      <c r="C1192" s="6" t="s">
        <v>13</v>
      </c>
      <c r="D1192" s="7" t="n">
        <v>38708</v>
      </c>
      <c r="E1192" s="7" t="n">
        <v>39061</v>
      </c>
      <c r="F1192" s="8" t="n">
        <v>750000</v>
      </c>
      <c r="G1192" s="6" t="s">
        <v>388</v>
      </c>
      <c r="H1192" s="9" t="str">
        <f aca="false">IF((E1192-D1192)&lt;=366,IF((E1192-D1192)&lt;0,"Sin datos","Corto Plazo"),"Largo Plazo")</f>
        <v>Corto Plazo</v>
      </c>
      <c r="I1192" s="10" t="n">
        <f aca="false">IF($D1192&gt;I$4,0,IF($E1192&gt;I$4,$F1192,0))</f>
        <v>0</v>
      </c>
      <c r="J1192" s="10" t="n">
        <f aca="false">IF($D1192&gt;J$4,0,IF($E1192&gt;J$4,$F1192,0))</f>
        <v>0</v>
      </c>
      <c r="K1192" s="10" t="n">
        <f aca="false">IF($D1192&gt;K$4,0,IF($E1192&gt;K$4,$F1192,0))</f>
        <v>0</v>
      </c>
      <c r="L1192" s="10" t="n">
        <f aca="false">IF($D1192&gt;L$4,0,IF($E1192&gt;L$4,$F1192,0))</f>
        <v>0</v>
      </c>
      <c r="M1192" s="10" t="n">
        <f aca="false">IF($D1192&gt;M$4,0,IF($E1192&gt;M$4,$F1192,0))</f>
        <v>0</v>
      </c>
      <c r="N1192" s="10" t="n">
        <f aca="false">IF($D1192&gt;N$4,0,IF($E1192&gt;N$4,$F1192,0))</f>
        <v>0</v>
      </c>
      <c r="O1192" s="10" t="n">
        <f aca="false">IF($D1192&gt;O$4,0,IF($E1192&gt;O$4,$F1192,0))</f>
        <v>0</v>
      </c>
      <c r="P1192" s="10" t="n">
        <f aca="false">IF($D1192&gt;P$4,0,IF($E1192&gt;P$4,$F1192,0))</f>
        <v>0</v>
      </c>
      <c r="Q1192" s="10" t="n">
        <f aca="false">IF($D1192&gt;Q$4,0,IF($E1192&gt;Q$4,$F1192,0))</f>
        <v>0</v>
      </c>
      <c r="R1192" s="10" t="n">
        <f aca="false">IF($D1192&gt;R$4,0,IF($E1192&gt;R$4,$F1192,0))</f>
        <v>750000</v>
      </c>
    </row>
    <row r="1193" customFormat="false" ht="56.25" hidden="false" customHeight="false" outlineLevel="0" collapsed="false">
      <c r="B1193" s="6" t="s">
        <v>1231</v>
      </c>
      <c r="C1193" s="6" t="s">
        <v>465</v>
      </c>
      <c r="D1193" s="7" t="n">
        <v>38495</v>
      </c>
      <c r="E1193" s="7" t="n">
        <v>39089</v>
      </c>
      <c r="F1193" s="8" t="n">
        <v>4700000</v>
      </c>
      <c r="G1193" s="6" t="s">
        <v>388</v>
      </c>
      <c r="H1193" s="9" t="str">
        <f aca="false">IF((E1193-D1193)&lt;=366,IF((E1193-D1193)&lt;0,"Sin datos","Corto Plazo"),"Largo Plazo")</f>
        <v>Largo Plazo</v>
      </c>
      <c r="I1193" s="10" t="n">
        <f aca="false">IF($D1193&gt;I$4,0,IF($E1193&gt;I$4,$F1193,0))</f>
        <v>0</v>
      </c>
      <c r="J1193" s="10" t="n">
        <f aca="false">IF($D1193&gt;J$4,0,IF($E1193&gt;J$4,$F1193,0))</f>
        <v>0</v>
      </c>
      <c r="K1193" s="10" t="n">
        <f aca="false">IF($D1193&gt;K$4,0,IF($E1193&gt;K$4,$F1193,0))</f>
        <v>0</v>
      </c>
      <c r="L1193" s="10" t="n">
        <f aca="false">IF($D1193&gt;L$4,0,IF($E1193&gt;L$4,$F1193,0))</f>
        <v>0</v>
      </c>
      <c r="M1193" s="10" t="n">
        <f aca="false">IF($D1193&gt;M$4,0,IF($E1193&gt;M$4,$F1193,0))</f>
        <v>0</v>
      </c>
      <c r="N1193" s="10" t="n">
        <f aca="false">IF($D1193&gt;N$4,0,IF($E1193&gt;N$4,$F1193,0))</f>
        <v>0</v>
      </c>
      <c r="O1193" s="10" t="n">
        <f aca="false">IF($D1193&gt;O$4,0,IF($E1193&gt;O$4,$F1193,0))</f>
        <v>0</v>
      </c>
      <c r="P1193" s="10" t="n">
        <f aca="false">IF($D1193&gt;P$4,0,IF($E1193&gt;P$4,$F1193,0))</f>
        <v>0</v>
      </c>
      <c r="Q1193" s="10" t="n">
        <f aca="false">IF($D1193&gt;Q$4,0,IF($E1193&gt;Q$4,$F1193,0))</f>
        <v>0</v>
      </c>
      <c r="R1193" s="10" t="n">
        <f aca="false">IF($D1193&gt;R$4,0,IF($E1193&gt;R$4,$F1193,0))</f>
        <v>4700000</v>
      </c>
    </row>
    <row r="1194" customFormat="false" ht="67.5" hidden="false" customHeight="false" outlineLevel="0" collapsed="false">
      <c r="B1194" s="6" t="s">
        <v>1232</v>
      </c>
      <c r="C1194" s="6" t="s">
        <v>465</v>
      </c>
      <c r="D1194" s="7" t="n">
        <v>38495</v>
      </c>
      <c r="E1194" s="7" t="n">
        <v>39058</v>
      </c>
      <c r="F1194" s="8" t="n">
        <v>27000000</v>
      </c>
      <c r="G1194" s="6" t="s">
        <v>388</v>
      </c>
      <c r="H1194" s="9" t="str">
        <f aca="false">IF((E1194-D1194)&lt;=366,IF((E1194-D1194)&lt;0,"Sin datos","Corto Plazo"),"Largo Plazo")</f>
        <v>Largo Plazo</v>
      </c>
      <c r="I1194" s="10" t="n">
        <f aca="false">IF($D1194&gt;I$4,0,IF($E1194&gt;I$4,$F1194,0))</f>
        <v>0</v>
      </c>
      <c r="J1194" s="10" t="n">
        <f aca="false">IF($D1194&gt;J$4,0,IF($E1194&gt;J$4,$F1194,0))</f>
        <v>0</v>
      </c>
      <c r="K1194" s="10" t="n">
        <f aca="false">IF($D1194&gt;K$4,0,IF($E1194&gt;K$4,$F1194,0))</f>
        <v>0</v>
      </c>
      <c r="L1194" s="10" t="n">
        <f aca="false">IF($D1194&gt;L$4,0,IF($E1194&gt;L$4,$F1194,0))</f>
        <v>0</v>
      </c>
      <c r="M1194" s="10" t="n">
        <f aca="false">IF($D1194&gt;M$4,0,IF($E1194&gt;M$4,$F1194,0))</f>
        <v>0</v>
      </c>
      <c r="N1194" s="10" t="n">
        <f aca="false">IF($D1194&gt;N$4,0,IF($E1194&gt;N$4,$F1194,0))</f>
        <v>0</v>
      </c>
      <c r="O1194" s="10" t="n">
        <f aca="false">IF($D1194&gt;O$4,0,IF($E1194&gt;O$4,$F1194,0))</f>
        <v>0</v>
      </c>
      <c r="P1194" s="10" t="n">
        <f aca="false">IF($D1194&gt;P$4,0,IF($E1194&gt;P$4,$F1194,0))</f>
        <v>0</v>
      </c>
      <c r="Q1194" s="10" t="n">
        <f aca="false">IF($D1194&gt;Q$4,0,IF($E1194&gt;Q$4,$F1194,0))</f>
        <v>0</v>
      </c>
      <c r="R1194" s="10" t="n">
        <f aca="false">IF($D1194&gt;R$4,0,IF($E1194&gt;R$4,$F1194,0))</f>
        <v>27000000</v>
      </c>
    </row>
    <row r="1195" customFormat="false" ht="45" hidden="false" customHeight="false" outlineLevel="0" collapsed="false">
      <c r="B1195" s="6" t="s">
        <v>1233</v>
      </c>
      <c r="C1195" s="6" t="s">
        <v>165</v>
      </c>
      <c r="D1195" s="7" t="n">
        <v>35355</v>
      </c>
      <c r="E1195" s="7" t="n">
        <v>36091</v>
      </c>
      <c r="F1195" s="8" t="n">
        <v>18000000</v>
      </c>
      <c r="G1195" s="6" t="s">
        <v>388</v>
      </c>
      <c r="H1195" s="9" t="str">
        <f aca="false">IF((E1195-D1195)&lt;=366,IF((E1195-D1195)&lt;0,"Sin datos","Corto Plazo"),"Largo Plazo")</f>
        <v>Largo Plazo</v>
      </c>
      <c r="I1195" s="10" t="n">
        <f aca="false">IF($D1195&gt;I$4,0,IF($E1195&gt;I$4,$F1195,0))</f>
        <v>18000000</v>
      </c>
      <c r="J1195" s="10" t="n">
        <f aca="false">IF($D1195&gt;J$4,0,IF($E1195&gt;J$4,$F1195,0))</f>
        <v>18000000</v>
      </c>
      <c r="K1195" s="10" t="n">
        <f aca="false">IF($D1195&gt;K$4,0,IF($E1195&gt;K$4,$F1195,0))</f>
        <v>0</v>
      </c>
      <c r="L1195" s="10" t="n">
        <f aca="false">IF($D1195&gt;L$4,0,IF($E1195&gt;L$4,$F1195,0))</f>
        <v>0</v>
      </c>
      <c r="M1195" s="10" t="n">
        <f aca="false">IF($D1195&gt;M$4,0,IF($E1195&gt;M$4,$F1195,0))</f>
        <v>0</v>
      </c>
      <c r="N1195" s="10" t="n">
        <f aca="false">IF($D1195&gt;N$4,0,IF($E1195&gt;N$4,$F1195,0))</f>
        <v>0</v>
      </c>
      <c r="O1195" s="10" t="n">
        <f aca="false">IF($D1195&gt;O$4,0,IF($E1195&gt;O$4,$F1195,0))</f>
        <v>0</v>
      </c>
      <c r="P1195" s="10" t="n">
        <f aca="false">IF($D1195&gt;P$4,0,IF($E1195&gt;P$4,$F1195,0))</f>
        <v>0</v>
      </c>
      <c r="Q1195" s="10" t="n">
        <f aca="false">IF($D1195&gt;Q$4,0,IF($E1195&gt;Q$4,$F1195,0))</f>
        <v>0</v>
      </c>
      <c r="R1195" s="10" t="n">
        <f aca="false">IF($D1195&gt;R$4,0,IF($E1195&gt;R$4,$F1195,0))</f>
        <v>0</v>
      </c>
    </row>
    <row r="1196" customFormat="false" ht="45" hidden="false" customHeight="false" outlineLevel="0" collapsed="false">
      <c r="B1196" s="6" t="s">
        <v>1234</v>
      </c>
      <c r="C1196" s="6" t="s">
        <v>165</v>
      </c>
      <c r="D1196" s="7" t="n">
        <v>35355</v>
      </c>
      <c r="E1196" s="7" t="n">
        <v>36091</v>
      </c>
      <c r="F1196" s="8" t="n">
        <v>2000000</v>
      </c>
      <c r="G1196" s="6" t="s">
        <v>388</v>
      </c>
      <c r="H1196" s="9" t="str">
        <f aca="false">IF((E1196-D1196)&lt;=366,IF((E1196-D1196)&lt;0,"Sin datos","Corto Plazo"),"Largo Plazo")</f>
        <v>Largo Plazo</v>
      </c>
      <c r="I1196" s="10" t="n">
        <f aca="false">IF($D1196&gt;I$4,0,IF($E1196&gt;I$4,$F1196,0))</f>
        <v>2000000</v>
      </c>
      <c r="J1196" s="10" t="n">
        <f aca="false">IF($D1196&gt;J$4,0,IF($E1196&gt;J$4,$F1196,0))</f>
        <v>2000000</v>
      </c>
      <c r="K1196" s="10" t="n">
        <f aca="false">IF($D1196&gt;K$4,0,IF($E1196&gt;K$4,$F1196,0))</f>
        <v>0</v>
      </c>
      <c r="L1196" s="10" t="n">
        <f aca="false">IF($D1196&gt;L$4,0,IF($E1196&gt;L$4,$F1196,0))</f>
        <v>0</v>
      </c>
      <c r="M1196" s="10" t="n">
        <f aca="false">IF($D1196&gt;M$4,0,IF($E1196&gt;M$4,$F1196,0))</f>
        <v>0</v>
      </c>
      <c r="N1196" s="10" t="n">
        <f aca="false">IF($D1196&gt;N$4,0,IF($E1196&gt;N$4,$F1196,0))</f>
        <v>0</v>
      </c>
      <c r="O1196" s="10" t="n">
        <f aca="false">IF($D1196&gt;O$4,0,IF($E1196&gt;O$4,$F1196,0))</f>
        <v>0</v>
      </c>
      <c r="P1196" s="10" t="n">
        <f aca="false">IF($D1196&gt;P$4,0,IF($E1196&gt;P$4,$F1196,0))</f>
        <v>0</v>
      </c>
      <c r="Q1196" s="10" t="n">
        <f aca="false">IF($D1196&gt;Q$4,0,IF($E1196&gt;Q$4,$F1196,0))</f>
        <v>0</v>
      </c>
      <c r="R1196" s="10" t="n">
        <f aca="false">IF($D1196&gt;R$4,0,IF($E1196&gt;R$4,$F1196,0))</f>
        <v>0</v>
      </c>
    </row>
    <row r="1197" customFormat="false" ht="56.25" hidden="false" customHeight="false" outlineLevel="0" collapsed="false">
      <c r="B1197" s="6" t="s">
        <v>1235</v>
      </c>
      <c r="C1197" s="6" t="s">
        <v>56</v>
      </c>
      <c r="D1197" s="7" t="n">
        <v>38370</v>
      </c>
      <c r="E1197" s="7" t="n">
        <v>39138</v>
      </c>
      <c r="F1197" s="8" t="n">
        <v>2800000</v>
      </c>
      <c r="G1197" s="6" t="s">
        <v>388</v>
      </c>
      <c r="H1197" s="9" t="str">
        <f aca="false">IF((E1197-D1197)&lt;=366,IF((E1197-D1197)&lt;0,"Sin datos","Corto Plazo"),"Largo Plazo")</f>
        <v>Largo Plazo</v>
      </c>
      <c r="I1197" s="10" t="n">
        <f aca="false">IF($D1197&gt;I$4,0,IF($E1197&gt;I$4,$F1197,0))</f>
        <v>0</v>
      </c>
      <c r="J1197" s="10" t="n">
        <f aca="false">IF($D1197&gt;J$4,0,IF($E1197&gt;J$4,$F1197,0))</f>
        <v>0</v>
      </c>
      <c r="K1197" s="10" t="n">
        <f aca="false">IF($D1197&gt;K$4,0,IF($E1197&gt;K$4,$F1197,0))</f>
        <v>0</v>
      </c>
      <c r="L1197" s="10" t="n">
        <f aca="false">IF($D1197&gt;L$4,0,IF($E1197&gt;L$4,$F1197,0))</f>
        <v>0</v>
      </c>
      <c r="M1197" s="10" t="n">
        <f aca="false">IF($D1197&gt;M$4,0,IF($E1197&gt;M$4,$F1197,0))</f>
        <v>0</v>
      </c>
      <c r="N1197" s="10" t="n">
        <f aca="false">IF($D1197&gt;N$4,0,IF($E1197&gt;N$4,$F1197,0))</f>
        <v>0</v>
      </c>
      <c r="O1197" s="10" t="n">
        <f aca="false">IF($D1197&gt;O$4,0,IF($E1197&gt;O$4,$F1197,0))</f>
        <v>0</v>
      </c>
      <c r="P1197" s="10" t="n">
        <f aca="false">IF($D1197&gt;P$4,0,IF($E1197&gt;P$4,$F1197,0))</f>
        <v>0</v>
      </c>
      <c r="Q1197" s="10" t="n">
        <f aca="false">IF($D1197&gt;Q$4,0,IF($E1197&gt;Q$4,$F1197,0))</f>
        <v>0</v>
      </c>
      <c r="R1197" s="10" t="n">
        <f aca="false">IF($D1197&gt;R$4,0,IF($E1197&gt;R$4,$F1197,0))</f>
        <v>2800000</v>
      </c>
    </row>
    <row r="1198" customFormat="false" ht="12.75" hidden="false" customHeight="false" outlineLevel="0" collapsed="false"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</row>
    <row r="1199" customFormat="false" ht="12.75" hidden="false" customHeight="false" outlineLevel="0" collapsed="false">
      <c r="F1199" s="16" t="s">
        <v>1236</v>
      </c>
      <c r="G1199" s="18"/>
      <c r="H1199" s="18"/>
      <c r="I1199" s="19" t="n">
        <f aca="false">SUM(I510:I1197)</f>
        <v>53072887</v>
      </c>
      <c r="J1199" s="19" t="n">
        <f aca="false">SUM(J510:J1197)</f>
        <v>170595082</v>
      </c>
      <c r="K1199" s="19" t="n">
        <f aca="false">SUM(K510:K1197)</f>
        <v>263986404</v>
      </c>
      <c r="L1199" s="19" t="n">
        <f aca="false">SUM(L510:L1197)</f>
        <v>237549550</v>
      </c>
      <c r="M1199" s="19" t="n">
        <f aca="false">SUM(M510:M1197)</f>
        <v>470973960.28</v>
      </c>
      <c r="N1199" s="19" t="n">
        <f aca="false">SUM(N510:N1197)</f>
        <v>631281131.5</v>
      </c>
      <c r="O1199" s="19" t="n">
        <f aca="false">SUM(O510:O1197)</f>
        <v>254029910.59</v>
      </c>
      <c r="P1199" s="19" t="n">
        <f aca="false">SUM(P510:P1197)</f>
        <v>271006865.52</v>
      </c>
      <c r="Q1199" s="19" t="n">
        <f aca="false">SUM(Q510:Q1197)</f>
        <v>1115802935.53</v>
      </c>
      <c r="R1199" s="19" t="n">
        <f aca="false">SUM(R510:R1197)</f>
        <v>3520685592.54</v>
      </c>
    </row>
    <row r="1200" customFormat="false" ht="12.75" hidden="false" customHeight="false" outlineLevel="0" collapsed="false">
      <c r="F1200" s="16" t="s">
        <v>383</v>
      </c>
    </row>
    <row r="1201" customFormat="false" ht="12.75" hidden="false" customHeight="false" outlineLevel="0" collapsed="false">
      <c r="F1201" s="16" t="s">
        <v>384</v>
      </c>
      <c r="G1201" s="16"/>
      <c r="I1201" s="0" t="n">
        <v>53</v>
      </c>
      <c r="J1201" s="0" t="n">
        <v>62</v>
      </c>
      <c r="K1201" s="0" t="n">
        <v>63</v>
      </c>
      <c r="L1201" s="0" t="n">
        <v>59</v>
      </c>
      <c r="M1201" s="0" t="n">
        <v>68</v>
      </c>
      <c r="N1201" s="0" t="n">
        <v>90</v>
      </c>
      <c r="O1201" s="0" t="n">
        <v>59</v>
      </c>
      <c r="P1201" s="0" t="n">
        <v>75</v>
      </c>
      <c r="Q1201" s="0" t="n">
        <v>200</v>
      </c>
      <c r="R1201" s="0" t="n">
        <v>397</v>
      </c>
    </row>
    <row r="1202" customFormat="false" ht="12.75" hidden="false" customHeight="false" outlineLevel="0" collapsed="false">
      <c r="F1202" s="16" t="s">
        <v>1237</v>
      </c>
      <c r="G1202" s="16"/>
      <c r="I1202" s="20" t="n">
        <f aca="false">I1199/I1201</f>
        <v>1001375.22641509</v>
      </c>
      <c r="J1202" s="20" t="n">
        <f aca="false">J1199/J1201</f>
        <v>2751533.58064516</v>
      </c>
      <c r="K1202" s="20" t="n">
        <f aca="false">K1199/K1201</f>
        <v>4190260.38095238</v>
      </c>
      <c r="L1202" s="20" t="n">
        <f aca="false">L1199/L1201</f>
        <v>4026263.55932203</v>
      </c>
      <c r="M1202" s="20" t="n">
        <f aca="false">M1199/M1201</f>
        <v>6926087.65117647</v>
      </c>
      <c r="N1202" s="20" t="n">
        <f aca="false">N1199/N1201</f>
        <v>7014234.79444445</v>
      </c>
      <c r="O1202" s="20" t="n">
        <f aca="false">O1199/O1201</f>
        <v>4305591.70491525</v>
      </c>
      <c r="P1202" s="20" t="n">
        <f aca="false">P1199/P1201</f>
        <v>3613424.8736</v>
      </c>
      <c r="Q1202" s="20" t="n">
        <f aca="false">Q1199/Q1201</f>
        <v>5579014.67765</v>
      </c>
      <c r="R1202" s="20" t="n">
        <f aca="false">R1199/R1201</f>
        <v>8868225.67390428</v>
      </c>
    </row>
  </sheetData>
  <autoFilter ref="B356:R119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2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B22" activeCellId="0" sqref="B22: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28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9.7"/>
    <col collapsed="false" customWidth="true" hidden="false" outlineLevel="0" max="11" min="11" style="0" width="3.28"/>
  </cols>
  <sheetData>
    <row r="2" customFormat="false" ht="13.5" hidden="false" customHeight="false" outlineLevel="0" collapsed="false">
      <c r="C2" s="21" t="s">
        <v>1238</v>
      </c>
      <c r="D2" s="21"/>
      <c r="E2" s="21"/>
      <c r="F2" s="18" t="s">
        <v>1239</v>
      </c>
      <c r="G2" s="18"/>
      <c r="H2" s="18"/>
    </row>
    <row r="3" customFormat="false" ht="13.5" hidden="false" customHeight="false" outlineLevel="0" collapsed="false">
      <c r="B3" s="22"/>
      <c r="C3" s="23" t="s">
        <v>1240</v>
      </c>
      <c r="D3" s="23"/>
      <c r="E3" s="23"/>
      <c r="F3" s="23" t="s">
        <v>1241</v>
      </c>
      <c r="G3" s="23"/>
      <c r="H3" s="23"/>
      <c r="I3" s="23" t="s">
        <v>1242</v>
      </c>
    </row>
    <row r="4" customFormat="false" ht="12.75" hidden="false" customHeight="false" outlineLevel="0" collapsed="false">
      <c r="B4" s="24" t="s">
        <v>1243</v>
      </c>
      <c r="C4" s="25" t="s">
        <v>1244</v>
      </c>
      <c r="D4" s="25" t="s">
        <v>1245</v>
      </c>
      <c r="E4" s="26" t="s">
        <v>1242</v>
      </c>
      <c r="F4" s="25" t="s">
        <v>1244</v>
      </c>
      <c r="G4" s="25" t="s">
        <v>1245</v>
      </c>
      <c r="H4" s="26" t="s">
        <v>1242</v>
      </c>
      <c r="I4" s="26"/>
    </row>
    <row r="5" customFormat="false" ht="13.5" hidden="false" customHeight="false" outlineLevel="0" collapsed="false">
      <c r="B5" s="24"/>
      <c r="C5" s="26" t="s">
        <v>1246</v>
      </c>
      <c r="D5" s="26" t="s">
        <v>1246</v>
      </c>
      <c r="E5" s="26"/>
      <c r="F5" s="26" t="s">
        <v>1246</v>
      </c>
      <c r="G5" s="26" t="s">
        <v>1246</v>
      </c>
      <c r="H5" s="26"/>
      <c r="I5" s="26"/>
    </row>
    <row r="6" customFormat="false" ht="12.75" hidden="false" customHeight="false" outlineLevel="0" collapsed="false">
      <c r="B6" s="27" t="n">
        <v>1996</v>
      </c>
      <c r="C6" s="28" t="n">
        <v>0</v>
      </c>
      <c r="D6" s="28" t="n">
        <v>53072887</v>
      </c>
      <c r="E6" s="28" t="n">
        <f aca="false">SUM(C6:D6)</f>
        <v>53072887</v>
      </c>
      <c r="F6" s="28" t="n">
        <v>0</v>
      </c>
      <c r="G6" s="28" t="n">
        <v>199759043</v>
      </c>
      <c r="H6" s="28" t="n">
        <f aca="false">SUM(F6:G6)</f>
        <v>199759043</v>
      </c>
      <c r="I6" s="28"/>
    </row>
    <row r="7" customFormat="false" ht="12.75" hidden="false" customHeight="false" outlineLevel="0" collapsed="false">
      <c r="B7" s="27" t="n">
        <v>1997</v>
      </c>
      <c r="C7" s="28" t="n">
        <v>0</v>
      </c>
      <c r="D7" s="28" t="n">
        <v>170595082</v>
      </c>
      <c r="E7" s="28" t="n">
        <f aca="false">SUM(C7:D7)</f>
        <v>170595082</v>
      </c>
      <c r="F7" s="28" t="n">
        <v>8302716</v>
      </c>
      <c r="G7" s="28" t="n">
        <v>1005247721.2</v>
      </c>
      <c r="H7" s="28" t="n">
        <f aca="false">SUM(F7:G7)</f>
        <v>1013550437.2</v>
      </c>
      <c r="I7" s="28"/>
    </row>
    <row r="8" customFormat="false" ht="12.75" hidden="false" customHeight="false" outlineLevel="0" collapsed="false">
      <c r="B8" s="27" t="n">
        <v>1998</v>
      </c>
      <c r="C8" s="28" t="n">
        <v>6570000</v>
      </c>
      <c r="D8" s="28" t="n">
        <v>274853725</v>
      </c>
      <c r="E8" s="28" t="n">
        <f aca="false">SUM(C8:D8)</f>
        <v>281423725</v>
      </c>
      <c r="F8" s="28" t="n">
        <v>2292000</v>
      </c>
      <c r="G8" s="28" t="n">
        <v>1228368095.2</v>
      </c>
      <c r="H8" s="28" t="n">
        <f aca="false">SUM(F8:G8)</f>
        <v>1230660095.2</v>
      </c>
      <c r="I8" s="28"/>
    </row>
    <row r="9" customFormat="false" ht="12.75" hidden="false" customHeight="false" outlineLevel="0" collapsed="false">
      <c r="B9" s="27" t="n">
        <v>1999</v>
      </c>
      <c r="C9" s="28" t="n">
        <v>27636000</v>
      </c>
      <c r="D9" s="28" t="n">
        <v>242350871</v>
      </c>
      <c r="E9" s="28" t="n">
        <f aca="false">SUM(C9:D9)</f>
        <v>269986871</v>
      </c>
      <c r="F9" s="28" t="n">
        <v>80278000</v>
      </c>
      <c r="G9" s="28" t="n">
        <v>2048903150</v>
      </c>
      <c r="H9" s="28" t="n">
        <f aca="false">SUM(F9:G9)</f>
        <v>2129181150</v>
      </c>
      <c r="I9" s="28"/>
    </row>
    <row r="10" customFormat="false" ht="12.75" hidden="false" customHeight="false" outlineLevel="0" collapsed="false">
      <c r="B10" s="27" t="n">
        <v>2000</v>
      </c>
      <c r="C10" s="28" t="n">
        <v>37779500</v>
      </c>
      <c r="D10" s="28" t="n">
        <v>470231921.28</v>
      </c>
      <c r="E10" s="28" t="n">
        <f aca="false">SUM(C10:D10)</f>
        <v>508011421.28</v>
      </c>
      <c r="F10" s="28" t="n">
        <v>84600000</v>
      </c>
      <c r="G10" s="28" t="n">
        <v>4276923545</v>
      </c>
      <c r="H10" s="28" t="n">
        <f aca="false">SUM(F10:G10)</f>
        <v>4361523545</v>
      </c>
      <c r="I10" s="28"/>
    </row>
    <row r="11" customFormat="false" ht="12.75" hidden="false" customHeight="false" outlineLevel="0" collapsed="false">
      <c r="B11" s="27" t="n">
        <v>2001</v>
      </c>
      <c r="C11" s="28" t="n">
        <v>74410417.4</v>
      </c>
      <c r="D11" s="28" t="n">
        <v>565537155.1</v>
      </c>
      <c r="E11" s="28" t="n">
        <f aca="false">SUM(C11:D11)</f>
        <v>639947572.5</v>
      </c>
      <c r="F11" s="28" t="n">
        <v>28636500</v>
      </c>
      <c r="G11" s="28" t="n">
        <v>6387029579.04</v>
      </c>
      <c r="H11" s="28" t="n">
        <f aca="false">SUM(F11:G11)</f>
        <v>6415666079.04</v>
      </c>
      <c r="I11" s="28"/>
    </row>
    <row r="12" customFormat="false" ht="12.75" hidden="false" customHeight="false" outlineLevel="0" collapsed="false">
      <c r="B12" s="27" t="n">
        <v>2002</v>
      </c>
      <c r="C12" s="28" t="n">
        <v>0</v>
      </c>
      <c r="D12" s="28" t="n">
        <v>259076323.59</v>
      </c>
      <c r="E12" s="28" t="n">
        <f aca="false">SUM(C12:D12)</f>
        <v>259076323.59</v>
      </c>
      <c r="F12" s="28" t="n">
        <v>10188200</v>
      </c>
      <c r="G12" s="28" t="n">
        <v>5466101461.04</v>
      </c>
      <c r="H12" s="28" t="n">
        <f aca="false">SUM(F12:G12)</f>
        <v>5476289661.04</v>
      </c>
      <c r="I12" s="28"/>
    </row>
    <row r="13" customFormat="false" ht="12.75" hidden="false" customHeight="false" outlineLevel="0" collapsed="false">
      <c r="B13" s="27" t="n">
        <v>2003</v>
      </c>
      <c r="C13" s="28" t="n">
        <v>164691966.94</v>
      </c>
      <c r="D13" s="28" t="n">
        <v>172740207.58</v>
      </c>
      <c r="E13" s="28" t="n">
        <f aca="false">SUM(C13:D13)</f>
        <v>337432174.52</v>
      </c>
      <c r="F13" s="28" t="n">
        <v>27697500</v>
      </c>
      <c r="G13" s="28" t="n">
        <v>3977801432.8</v>
      </c>
      <c r="H13" s="28" t="n">
        <f aca="false">SUM(F13:G13)</f>
        <v>4005498932.8</v>
      </c>
      <c r="I13" s="28"/>
    </row>
    <row r="14" customFormat="false" ht="12.75" hidden="false" customHeight="false" outlineLevel="0" collapsed="false">
      <c r="B14" s="27" t="n">
        <v>2004</v>
      </c>
      <c r="C14" s="28" t="n">
        <v>655122470</v>
      </c>
      <c r="D14" s="28" t="n">
        <v>860998840.53</v>
      </c>
      <c r="E14" s="28" t="n">
        <f aca="false">SUM(C14:D14)</f>
        <v>1516121310.53</v>
      </c>
      <c r="F14" s="28" t="n">
        <v>14032200</v>
      </c>
      <c r="G14" s="28" t="n">
        <v>3713974343.43</v>
      </c>
      <c r="H14" s="28" t="n">
        <f aca="false">SUM(F14:G14)</f>
        <v>3728006543.43</v>
      </c>
      <c r="I14" s="28"/>
    </row>
    <row r="15" customFormat="false" ht="13.5" hidden="false" customHeight="false" outlineLevel="0" collapsed="false">
      <c r="B15" s="29" t="n">
        <v>2005</v>
      </c>
      <c r="C15" s="30" t="n">
        <v>1306848057.45</v>
      </c>
      <c r="D15" s="30" t="n">
        <v>3287415541.09</v>
      </c>
      <c r="E15" s="30" t="n">
        <f aca="false">SUM(C15:D15)</f>
        <v>4594263598.54</v>
      </c>
      <c r="F15" s="30" t="n">
        <v>43416971</v>
      </c>
      <c r="G15" s="30" t="n">
        <v>3075949145.43</v>
      </c>
      <c r="H15" s="30" t="n">
        <f aca="false">SUM(F15:G15)</f>
        <v>3119366116.43</v>
      </c>
      <c r="I15" s="30"/>
    </row>
    <row r="16" customFormat="false" ht="13.5" hidden="false" customHeight="false" outlineLevel="0" collapsed="false">
      <c r="B16" s="31"/>
      <c r="C16" s="28"/>
      <c r="D16" s="28"/>
      <c r="E16" s="28"/>
      <c r="F16" s="28"/>
      <c r="G16" s="28"/>
      <c r="H16" s="28"/>
      <c r="I16" s="28"/>
    </row>
    <row r="17" customFormat="false" ht="12.75" hidden="false" customHeight="false" outlineLevel="0" collapsed="false">
      <c r="B17" s="31"/>
      <c r="C17" s="28"/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B18" s="31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B19" s="31"/>
      <c r="C19" s="28"/>
      <c r="D19" s="28"/>
      <c r="E19" s="28"/>
      <c r="F19" s="28"/>
      <c r="G19" s="28"/>
      <c r="H19" s="28"/>
      <c r="I19" s="28"/>
    </row>
    <row r="21" customFormat="false" ht="13.5" hidden="false" customHeight="false" outlineLevel="0" collapsed="false">
      <c r="B21" s="32" t="s">
        <v>1247</v>
      </c>
      <c r="F21" s="10"/>
    </row>
    <row r="22" customFormat="false" ht="13.5" hidden="false" customHeight="true" outlineLevel="0" collapsed="false">
      <c r="B22" s="22"/>
      <c r="C22" s="23" t="s">
        <v>1240</v>
      </c>
      <c r="D22" s="23"/>
      <c r="E22" s="23"/>
      <c r="F22" s="23" t="s">
        <v>1241</v>
      </c>
      <c r="G22" s="23"/>
      <c r="H22" s="23"/>
      <c r="I22" s="23" t="s">
        <v>1242</v>
      </c>
    </row>
    <row r="23" customFormat="false" ht="12.75" hidden="false" customHeight="false" outlineLevel="0" collapsed="false">
      <c r="B23" s="24" t="s">
        <v>1243</v>
      </c>
      <c r="C23" s="25" t="s">
        <v>1244</v>
      </c>
      <c r="D23" s="25" t="s">
        <v>1245</v>
      </c>
      <c r="E23" s="26" t="s">
        <v>1242</v>
      </c>
      <c r="F23" s="25" t="s">
        <v>1244</v>
      </c>
      <c r="G23" s="25" t="s">
        <v>1245</v>
      </c>
      <c r="H23" s="26" t="s">
        <v>1242</v>
      </c>
      <c r="I23" s="26"/>
    </row>
    <row r="24" customFormat="false" ht="13.5" hidden="false" customHeight="false" outlineLevel="0" collapsed="false">
      <c r="B24" s="24"/>
      <c r="C24" s="26" t="s">
        <v>1246</v>
      </c>
      <c r="D24" s="26" t="s">
        <v>1246</v>
      </c>
      <c r="E24" s="26"/>
      <c r="F24" s="26" t="s">
        <v>1246</v>
      </c>
      <c r="G24" s="26" t="s">
        <v>1246</v>
      </c>
      <c r="H24" s="26"/>
      <c r="I24" s="26"/>
      <c r="J24" s="0" t="s">
        <v>1248</v>
      </c>
    </row>
    <row r="25" customFormat="false" ht="12.75" hidden="false" customHeight="false" outlineLevel="0" collapsed="false">
      <c r="B25" s="27" t="n">
        <v>1996</v>
      </c>
      <c r="C25" s="28" t="n">
        <f aca="false">(C6/$J25)/1000000</f>
        <v>0</v>
      </c>
      <c r="D25" s="28" t="n">
        <f aca="false">(D6/$J25)/1000000</f>
        <v>53.126013013013</v>
      </c>
      <c r="E25" s="28" t="n">
        <f aca="false">SUM(C25:D25)</f>
        <v>53.126013013013</v>
      </c>
      <c r="F25" s="28" t="n">
        <v>0</v>
      </c>
      <c r="G25" s="28" t="n">
        <v>199.759043</v>
      </c>
      <c r="H25" s="28" t="n">
        <f aca="false">SUM(F25:G25)</f>
        <v>199.759043</v>
      </c>
      <c r="I25" s="28" t="n">
        <f aca="false">E25+H25</f>
        <v>252.885056013013</v>
      </c>
      <c r="J25" s="33" t="n">
        <v>0.999</v>
      </c>
    </row>
    <row r="26" customFormat="false" ht="12.75" hidden="false" customHeight="false" outlineLevel="0" collapsed="false">
      <c r="B26" s="27" t="n">
        <v>1997</v>
      </c>
      <c r="C26" s="28" t="n">
        <f aca="false">(C7/$J26)/1000000</f>
        <v>0</v>
      </c>
      <c r="D26" s="28" t="n">
        <f aca="false">(D7/$J26)/1000000</f>
        <v>170.625794643036</v>
      </c>
      <c r="E26" s="28" t="n">
        <f aca="false">SUM(C26:D26)</f>
        <v>170.625794643036</v>
      </c>
      <c r="F26" s="28" t="n">
        <v>8.302716</v>
      </c>
      <c r="G26" s="28" t="n">
        <v>1005.2477212</v>
      </c>
      <c r="H26" s="28" t="n">
        <f aca="false">SUM(F26:G26)</f>
        <v>1013.5504372</v>
      </c>
      <c r="I26" s="28" t="n">
        <f aca="false">E26+H26</f>
        <v>1184.17623184304</v>
      </c>
      <c r="J26" s="33" t="n">
        <v>0.99982</v>
      </c>
    </row>
    <row r="27" customFormat="false" ht="12.75" hidden="false" customHeight="false" outlineLevel="0" collapsed="false">
      <c r="B27" s="27" t="n">
        <v>1998</v>
      </c>
      <c r="C27" s="28" t="n">
        <f aca="false">(C8/$J27)/1000000</f>
        <v>6.57157717852285</v>
      </c>
      <c r="D27" s="28" t="n">
        <f aca="false">(D8/$J27)/1000000</f>
        <v>274.919705729375</v>
      </c>
      <c r="E27" s="28" t="n">
        <f aca="false">SUM(C27:D27)</f>
        <v>281.491282907898</v>
      </c>
      <c r="F27" s="28" t="n">
        <v>2.292</v>
      </c>
      <c r="G27" s="28" t="n">
        <v>1228.3680952</v>
      </c>
      <c r="H27" s="28" t="n">
        <f aca="false">SUM(F27:G27)</f>
        <v>1230.6600952</v>
      </c>
      <c r="I27" s="28" t="n">
        <f aca="false">E27+H27</f>
        <v>1512.1513781079</v>
      </c>
      <c r="J27" s="33" t="n">
        <v>0.99976</v>
      </c>
    </row>
    <row r="28" customFormat="false" ht="12.75" hidden="false" customHeight="false" outlineLevel="0" collapsed="false">
      <c r="B28" s="27" t="n">
        <v>1999</v>
      </c>
      <c r="C28" s="28" t="n">
        <f aca="false">(C9/$J28)/1000000</f>
        <v>27.6415283056611</v>
      </c>
      <c r="D28" s="28" t="n">
        <f aca="false">(D9/$J28)/1000000</f>
        <v>242.399350870174</v>
      </c>
      <c r="E28" s="28" t="n">
        <f aca="false">SUM(C28:D28)</f>
        <v>270.040879175835</v>
      </c>
      <c r="F28" s="28" t="n">
        <v>80.278</v>
      </c>
      <c r="G28" s="28" t="n">
        <v>2048.90315</v>
      </c>
      <c r="H28" s="28" t="n">
        <f aca="false">SUM(F28:G28)</f>
        <v>2129.18115</v>
      </c>
      <c r="I28" s="28" t="n">
        <f aca="false">E28+H28</f>
        <v>2399.22202917583</v>
      </c>
      <c r="J28" s="33" t="n">
        <v>0.9998</v>
      </c>
    </row>
    <row r="29" customFormat="false" ht="12.75" hidden="false" customHeight="false" outlineLevel="0" collapsed="false">
      <c r="B29" s="27" t="n">
        <v>2000</v>
      </c>
      <c r="C29" s="28" t="n">
        <f aca="false">(C10/$J29)/1000000</f>
        <v>37.8905192213185</v>
      </c>
      <c r="D29" s="28" t="n">
        <f aca="false">(D10/$J29)/1000000</f>
        <v>471.613749566229</v>
      </c>
      <c r="E29" s="28" t="n">
        <f aca="false">SUM(C29:D29)</f>
        <v>509.504268787548</v>
      </c>
      <c r="F29" s="28" t="n">
        <v>84.6</v>
      </c>
      <c r="G29" s="28" t="n">
        <v>4276.923545</v>
      </c>
      <c r="H29" s="28" t="n">
        <f aca="false">SUM(F29:G29)</f>
        <v>4361.523545</v>
      </c>
      <c r="I29" s="28" t="n">
        <f aca="false">E29+H29</f>
        <v>4871.02781378755</v>
      </c>
      <c r="J29" s="33" t="n">
        <v>0.99707</v>
      </c>
    </row>
    <row r="30" customFormat="false" ht="12.75" hidden="false" customHeight="false" outlineLevel="0" collapsed="false">
      <c r="B30" s="27" t="n">
        <v>2001</v>
      </c>
      <c r="C30" s="28" t="n">
        <f aca="false">(C11/$J30)/1000000</f>
        <v>74.554307212921</v>
      </c>
      <c r="D30" s="28" t="n">
        <f aca="false">(D11/$J30)/1000000</f>
        <v>566.630752452233</v>
      </c>
      <c r="E30" s="28" t="n">
        <f aca="false">SUM(C30:D30)</f>
        <v>641.185059665154</v>
      </c>
      <c r="F30" s="28" t="n">
        <v>28.6365</v>
      </c>
      <c r="G30" s="28" t="n">
        <v>6387.02957904</v>
      </c>
      <c r="H30" s="28" t="n">
        <f aca="false">SUM(F30:G30)</f>
        <v>6415.66607904</v>
      </c>
      <c r="I30" s="28" t="n">
        <f aca="false">E30+H30</f>
        <v>7056.85113870515</v>
      </c>
      <c r="J30" s="33" t="n">
        <v>0.99807</v>
      </c>
    </row>
    <row r="31" customFormat="false" ht="12.75" hidden="false" customHeight="false" outlineLevel="0" collapsed="false">
      <c r="B31" s="27" t="n">
        <v>2002</v>
      </c>
      <c r="C31" s="28" t="n">
        <f aca="false">(C12/$J31)/1000000</f>
        <v>0</v>
      </c>
      <c r="D31" s="28" t="n">
        <f aca="false">(D12/$J31)/1000000</f>
        <v>73.5315960993378</v>
      </c>
      <c r="E31" s="28" t="n">
        <f aca="false">SUM(C31:D31)</f>
        <v>73.5315960993378</v>
      </c>
      <c r="F31" s="28" t="n">
        <v>10.1882</v>
      </c>
      <c r="G31" s="28" t="n">
        <v>5466.10146104</v>
      </c>
      <c r="H31" s="28" t="n">
        <f aca="false">SUM(F31:G31)</f>
        <v>5476.28966104</v>
      </c>
      <c r="I31" s="28" t="n">
        <f aca="false">E31+H31</f>
        <v>5549.82125713934</v>
      </c>
      <c r="J31" s="34" t="n">
        <v>3.52333333333333</v>
      </c>
    </row>
    <row r="32" customFormat="false" ht="12.75" hidden="false" customHeight="false" outlineLevel="0" collapsed="false">
      <c r="B32" s="27" t="n">
        <v>2003</v>
      </c>
      <c r="C32" s="28" t="n">
        <f aca="false">(C13/$J32)/1000000</f>
        <v>55.198404519805</v>
      </c>
      <c r="D32" s="28" t="n">
        <f aca="false">(D13/$J32)/1000000</f>
        <v>57.8958648196222</v>
      </c>
      <c r="E32" s="28" t="n">
        <f aca="false">SUM(C32:D32)</f>
        <v>113.094269339427</v>
      </c>
      <c r="F32" s="28" t="n">
        <v>27.6975</v>
      </c>
      <c r="G32" s="28" t="n">
        <v>3977.8014328</v>
      </c>
      <c r="H32" s="28" t="n">
        <f aca="false">SUM(F32:G32)</f>
        <v>4005.4989328</v>
      </c>
      <c r="I32" s="28" t="n">
        <f aca="false">E32+H32</f>
        <v>4118.59320213943</v>
      </c>
      <c r="J32" s="34" t="n">
        <v>2.98363636363636</v>
      </c>
    </row>
    <row r="33" customFormat="false" ht="12.75" hidden="false" customHeight="false" outlineLevel="0" collapsed="false">
      <c r="B33" s="27" t="n">
        <v>2004</v>
      </c>
      <c r="C33" s="28" t="n">
        <f aca="false">(C14/$J33)/1000000</f>
        <v>219.571821145643</v>
      </c>
      <c r="D33" s="28" t="n">
        <f aca="false">(D14/$J33)/1000000</f>
        <v>288.573651609689</v>
      </c>
      <c r="E33" s="28" t="n">
        <f aca="false">SUM(C33:D33)</f>
        <v>508.145472755332</v>
      </c>
      <c r="F33" s="28" t="n">
        <v>14.0322</v>
      </c>
      <c r="G33" s="28" t="n">
        <v>3713.97434343</v>
      </c>
      <c r="H33" s="28" t="n">
        <f aca="false">SUM(F33:G33)</f>
        <v>3728.00654343</v>
      </c>
      <c r="I33" s="28" t="n">
        <f aca="false">E33+H33</f>
        <v>4236.15201618533</v>
      </c>
      <c r="J33" s="34" t="n">
        <v>2.98363636363636</v>
      </c>
    </row>
    <row r="34" customFormat="false" ht="13.5" hidden="false" customHeight="false" outlineLevel="0" collapsed="false">
      <c r="B34" s="29" t="n">
        <v>2005</v>
      </c>
      <c r="C34" s="30" t="n">
        <f aca="false">(C15/$J34)/1000000</f>
        <v>435.61601915</v>
      </c>
      <c r="D34" s="30" t="n">
        <f aca="false">(D15/$J34)/1000000</f>
        <v>1095.80518036333</v>
      </c>
      <c r="E34" s="30" t="n">
        <f aca="false">SUM(C34:D34)</f>
        <v>1531.42119951333</v>
      </c>
      <c r="F34" s="30" t="n">
        <v>43.416971</v>
      </c>
      <c r="G34" s="30" t="n">
        <v>3075.94914543</v>
      </c>
      <c r="H34" s="30" t="n">
        <f aca="false">SUM(F34:G34)</f>
        <v>3119.36611643</v>
      </c>
      <c r="I34" s="30" t="n">
        <f aca="false">E34+H34</f>
        <v>4650.78731594333</v>
      </c>
      <c r="J34" s="33" t="n">
        <v>3</v>
      </c>
    </row>
    <row r="35" customFormat="false" ht="13.5" hidden="false" customHeight="false" outlineLevel="0" collapsed="false">
      <c r="B35" s="31"/>
      <c r="C35" s="28"/>
      <c r="D35" s="28"/>
      <c r="E35" s="28"/>
      <c r="F35" s="28"/>
      <c r="G35" s="28"/>
      <c r="H35" s="28"/>
      <c r="I35" s="28"/>
      <c r="J35" s="33"/>
    </row>
    <row r="36" customFormat="false" ht="12.75" hidden="false" customHeight="false" outlineLevel="0" collapsed="false">
      <c r="B36" s="31"/>
      <c r="C36" s="28"/>
      <c r="D36" s="28"/>
      <c r="E36" s="28"/>
      <c r="F36" s="28"/>
      <c r="G36" s="28"/>
      <c r="H36" s="28"/>
      <c r="I36" s="28"/>
      <c r="J36" s="33"/>
    </row>
    <row r="38" customFormat="false" ht="13.5" hidden="false" customHeight="false" outlineLevel="0" collapsed="false">
      <c r="B38" s="32" t="s">
        <v>1249</v>
      </c>
    </row>
    <row r="39" customFormat="false" ht="13.5" hidden="false" customHeight="true" outlineLevel="0" collapsed="false">
      <c r="B39" s="22"/>
      <c r="C39" s="23" t="s">
        <v>1240</v>
      </c>
      <c r="D39" s="23"/>
      <c r="E39" s="23"/>
      <c r="F39" s="23" t="s">
        <v>1241</v>
      </c>
      <c r="G39" s="23"/>
      <c r="H39" s="23"/>
      <c r="I39" s="23" t="s">
        <v>1242</v>
      </c>
    </row>
    <row r="40" customFormat="false" ht="12.75" hidden="false" customHeight="false" outlineLevel="0" collapsed="false">
      <c r="B40" s="24" t="s">
        <v>1243</v>
      </c>
      <c r="C40" s="25" t="s">
        <v>1244</v>
      </c>
      <c r="D40" s="25" t="s">
        <v>1245</v>
      </c>
      <c r="E40" s="26" t="s">
        <v>1242</v>
      </c>
      <c r="F40" s="25" t="s">
        <v>1244</v>
      </c>
      <c r="G40" s="25" t="s">
        <v>1245</v>
      </c>
      <c r="H40" s="26" t="s">
        <v>1242</v>
      </c>
      <c r="I40" s="26"/>
      <c r="J40" s="35" t="s">
        <v>1250</v>
      </c>
      <c r="L40" s="0" t="s">
        <v>1250</v>
      </c>
    </row>
    <row r="41" customFormat="false" ht="13.5" hidden="false" customHeight="false" outlineLevel="0" collapsed="false">
      <c r="B41" s="24"/>
      <c r="C41" s="26" t="s">
        <v>1246</v>
      </c>
      <c r="D41" s="26" t="s">
        <v>1246</v>
      </c>
      <c r="E41" s="26"/>
      <c r="F41" s="26" t="s">
        <v>1246</v>
      </c>
      <c r="G41" s="26" t="s">
        <v>1246</v>
      </c>
      <c r="H41" s="26"/>
      <c r="I41" s="26"/>
      <c r="J41" s="0" t="s">
        <v>1251</v>
      </c>
      <c r="L41" s="0" t="s">
        <v>1252</v>
      </c>
    </row>
    <row r="42" customFormat="false" ht="12.75" hidden="false" customHeight="false" outlineLevel="0" collapsed="false">
      <c r="B42" s="27" t="n">
        <v>1996</v>
      </c>
      <c r="C42" s="36" t="n">
        <f aca="false">C25/$J42</f>
        <v>0</v>
      </c>
      <c r="D42" s="36" t="n">
        <f aca="false">D25/$J42</f>
        <v>0.000195013537497975</v>
      </c>
      <c r="E42" s="36" t="n">
        <f aca="false">SUM(C42:D42)</f>
        <v>0.000195013537497975</v>
      </c>
      <c r="F42" s="36" t="n">
        <f aca="false">F25/$J42</f>
        <v>0</v>
      </c>
      <c r="G42" s="36" t="n">
        <f aca="false">G25/$J42</f>
        <v>0.000733270114079483</v>
      </c>
      <c r="H42" s="36" t="n">
        <f aca="false">SUM(F42:G42)</f>
        <v>0.000733270114079483</v>
      </c>
      <c r="I42" s="36" t="n">
        <f aca="false">E42+H42</f>
        <v>0.000928283651577458</v>
      </c>
      <c r="J42" s="33" t="n">
        <f aca="false">(272149.757811306)/0.999</f>
        <v>272422.179991297</v>
      </c>
      <c r="L42" s="33" t="n">
        <v>272149.757811306</v>
      </c>
    </row>
    <row r="43" customFormat="false" ht="12.75" hidden="false" customHeight="false" outlineLevel="0" collapsed="false">
      <c r="B43" s="27" t="n">
        <v>1997</v>
      </c>
      <c r="C43" s="36" t="n">
        <f aca="false">C26/$J43</f>
        <v>0</v>
      </c>
      <c r="D43" s="36" t="n">
        <f aca="false">D26/$J43</f>
        <v>0.000582516342190427</v>
      </c>
      <c r="E43" s="36" t="n">
        <f aca="false">SUM(C43:D43)</f>
        <v>0.000582516342190427</v>
      </c>
      <c r="F43" s="36" t="n">
        <f aca="false">F26/$J43</f>
        <v>2.83454665496753E-005</v>
      </c>
      <c r="G43" s="36" t="n">
        <f aca="false">G26/$J43</f>
        <v>0.00343191500894549</v>
      </c>
      <c r="H43" s="36" t="n">
        <f aca="false">SUM(F43:G43)</f>
        <v>0.00346026047549517</v>
      </c>
      <c r="I43" s="36" t="n">
        <f aca="false">E43+H43</f>
        <v>0.00404277681768559</v>
      </c>
      <c r="J43" s="33" t="n">
        <v>292911.601417798</v>
      </c>
      <c r="L43" s="33" t="n">
        <v>292858.877329543</v>
      </c>
    </row>
    <row r="44" customFormat="false" ht="12.75" hidden="false" customHeight="false" outlineLevel="0" collapsed="false">
      <c r="B44" s="27" t="n">
        <v>1998</v>
      </c>
      <c r="C44" s="36" t="n">
        <f aca="false">C27/$J44</f>
        <v>2.19770398866688E-005</v>
      </c>
      <c r="D44" s="36" t="n">
        <f aca="false">D27/$J44</f>
        <v>0.000919402020901749</v>
      </c>
      <c r="E44" s="36" t="n">
        <f aca="false">SUM(C44:D44)</f>
        <v>0.000941379060788418</v>
      </c>
      <c r="F44" s="36" t="n">
        <f aca="false">F27/$J44</f>
        <v>7.66503596501431E-006</v>
      </c>
      <c r="G44" s="36" t="n">
        <f aca="false">G27/$J44</f>
        <v>0.00410797802268068</v>
      </c>
      <c r="H44" s="36" t="n">
        <f aca="false">SUM(F44:G44)</f>
        <v>0.0041156430586457</v>
      </c>
      <c r="I44" s="36" t="n">
        <f aca="false">E44+H44</f>
        <v>0.00505702211943411</v>
      </c>
      <c r="J44" s="33" t="n">
        <v>299020.123383821</v>
      </c>
      <c r="L44" s="33" t="n">
        <v>298948.358554208</v>
      </c>
    </row>
    <row r="45" customFormat="false" ht="12.75" hidden="false" customHeight="false" outlineLevel="0" collapsed="false">
      <c r="B45" s="27" t="n">
        <v>1999</v>
      </c>
      <c r="C45" s="36" t="n">
        <f aca="false">C28/$J45</f>
        <v>9.74735653280973E-005</v>
      </c>
      <c r="D45" s="36" t="n">
        <f aca="false">D28/$J45</f>
        <v>0.000854783740654935</v>
      </c>
      <c r="E45" s="36" t="n">
        <f aca="false">SUM(C45:D45)</f>
        <v>0.000952257305983032</v>
      </c>
      <c r="F45" s="36" t="n">
        <f aca="false">F28/$J45</f>
        <v>0.000283087924476535</v>
      </c>
      <c r="G45" s="36" t="n">
        <f aca="false">G28/$J45</f>
        <v>0.00722513939294618</v>
      </c>
      <c r="H45" s="36" t="n">
        <f aca="false">SUM(F45:G45)</f>
        <v>0.00750822731742272</v>
      </c>
      <c r="I45" s="36" t="n">
        <f aca="false">E45+H45</f>
        <v>0.00846048462340575</v>
      </c>
      <c r="J45" s="33" t="n">
        <v>283579.739928661</v>
      </c>
      <c r="L45" s="33" t="n">
        <v>283523.023980675</v>
      </c>
    </row>
    <row r="46" customFormat="false" ht="12.75" hidden="false" customHeight="false" outlineLevel="0" collapsed="false">
      <c r="B46" s="27" t="n">
        <v>2000</v>
      </c>
      <c r="C46" s="36" t="n">
        <f aca="false">C29/$J46</f>
        <v>0.000132931044788883</v>
      </c>
      <c r="D46" s="36" t="n">
        <f aca="false">D29/$J46</f>
        <v>0.00165455923420993</v>
      </c>
      <c r="E46" s="36" t="n">
        <f aca="false">SUM(C46:D46)</f>
        <v>0.00178749027899882</v>
      </c>
      <c r="F46" s="36" t="n">
        <f aca="false">F29/$J46</f>
        <v>0.000296801591011509</v>
      </c>
      <c r="G46" s="36" t="n">
        <f aca="false">G29/$J46</f>
        <v>0.0150047010968154</v>
      </c>
      <c r="H46" s="36" t="n">
        <f aca="false">SUM(F46:G46)</f>
        <v>0.0153015026878269</v>
      </c>
      <c r="I46" s="36" t="n">
        <f aca="false">E46+H46</f>
        <v>0.0170889929668257</v>
      </c>
      <c r="J46" s="33" t="n">
        <v>285038.903301295</v>
      </c>
      <c r="L46" s="33" t="n">
        <v>284203.739314622</v>
      </c>
    </row>
    <row r="47" customFormat="false" ht="12.75" hidden="false" customHeight="false" outlineLevel="0" collapsed="false">
      <c r="B47" s="27" t="n">
        <v>2001</v>
      </c>
      <c r="C47" s="36" t="n">
        <f aca="false">C30/$J47</f>
        <v>0.000276930885096512</v>
      </c>
      <c r="D47" s="36" t="n">
        <f aca="false">D30/$J47</f>
        <v>0.00210474165297191</v>
      </c>
      <c r="E47" s="36" t="n">
        <f aca="false">SUM(C47:D47)</f>
        <v>0.00238167253806843</v>
      </c>
      <c r="F47" s="36" t="n">
        <f aca="false">F30/$J47</f>
        <v>0.000106369860944692</v>
      </c>
      <c r="G47" s="36" t="n">
        <f aca="false">G30/$J47</f>
        <v>0.0237245280733372</v>
      </c>
      <c r="H47" s="36" t="n">
        <f aca="false">SUM(F47:G47)</f>
        <v>0.0238308979342819</v>
      </c>
      <c r="I47" s="36" t="n">
        <f aca="false">E47+H47</f>
        <v>0.0262125704723503</v>
      </c>
      <c r="J47" s="33" t="n">
        <v>269216.296286124</v>
      </c>
      <c r="L47" s="33" t="n">
        <v>268696.708834292</v>
      </c>
    </row>
    <row r="48" customFormat="false" ht="12.75" hidden="false" customHeight="false" outlineLevel="0" collapsed="false">
      <c r="B48" s="27" t="n">
        <v>2002</v>
      </c>
      <c r="C48" s="36" t="n">
        <f aca="false">C31/$J48</f>
        <v>0</v>
      </c>
      <c r="D48" s="36" t="n">
        <f aca="false">D31/$J48</f>
        <v>0.000828831673024413</v>
      </c>
      <c r="E48" s="36" t="n">
        <f aca="false">SUM(C48:D48)</f>
        <v>0.000828831673024413</v>
      </c>
      <c r="F48" s="36" t="n">
        <f aca="false">F31/$J48</f>
        <v>0.000114839107255328</v>
      </c>
      <c r="G48" s="36" t="n">
        <f aca="false">G31/$J48</f>
        <v>0.0616126707321096</v>
      </c>
      <c r="H48" s="36" t="n">
        <f aca="false">SUM(F48:G48)</f>
        <v>0.0617275098393649</v>
      </c>
      <c r="I48" s="36" t="n">
        <f aca="false">E48+H48</f>
        <v>0.0625563415123893</v>
      </c>
      <c r="J48" s="34" t="n">
        <v>88717.164766424</v>
      </c>
      <c r="L48" s="34" t="n">
        <v>312580.143860367</v>
      </c>
    </row>
    <row r="49" customFormat="false" ht="12.75" hidden="false" customHeight="false" outlineLevel="0" collapsed="false">
      <c r="B49" s="27" t="n">
        <v>2003</v>
      </c>
      <c r="C49" s="36" t="n">
        <f aca="false">C32/$J49</f>
        <v>0.000438116162705035</v>
      </c>
      <c r="D49" s="36" t="n">
        <f aca="false">D32/$J49</f>
        <v>0.000459526219134855</v>
      </c>
      <c r="E49" s="36" t="n">
        <f aca="false">SUM(C49:D49)</f>
        <v>0.00089764238183989</v>
      </c>
      <c r="F49" s="36" t="n">
        <f aca="false">F32/$J49</f>
        <v>0.000219838281959197</v>
      </c>
      <c r="G49" s="36" t="n">
        <f aca="false">G32/$J49</f>
        <v>0.0315722730557481</v>
      </c>
      <c r="H49" s="36" t="n">
        <f aca="false">SUM(F49:G49)</f>
        <v>0.0317921113377073</v>
      </c>
      <c r="I49" s="36" t="n">
        <f aca="false">E49+H49</f>
        <v>0.0326897537195472</v>
      </c>
      <c r="J49" s="34" t="n">
        <v>125990.340504666</v>
      </c>
      <c r="L49" s="34" t="n">
        <v>375909.361396649</v>
      </c>
    </row>
    <row r="50" customFormat="false" ht="12.75" hidden="false" customHeight="false" outlineLevel="0" collapsed="false">
      <c r="B50" s="27" t="n">
        <v>2004</v>
      </c>
      <c r="C50" s="36" t="n">
        <f aca="false">C33/$J50</f>
        <v>0.00146349177151585</v>
      </c>
      <c r="D50" s="36" t="n">
        <f aca="false">D33/$J50</f>
        <v>0.00192340329648644</v>
      </c>
      <c r="E50" s="36" t="n">
        <f aca="false">SUM(C50:D50)</f>
        <v>0.00338689506800229</v>
      </c>
      <c r="F50" s="36" t="n">
        <f aca="false">F33/$J50</f>
        <v>9.35275261147606E-005</v>
      </c>
      <c r="G50" s="36" t="n">
        <f aca="false">G33/$J50</f>
        <v>0.0247544100279856</v>
      </c>
      <c r="H50" s="36" t="n">
        <f aca="false">SUM(F50:G50)</f>
        <v>0.0248479375541004</v>
      </c>
      <c r="I50" s="36" t="n">
        <f aca="false">E50+H50</f>
        <v>0.0282348326221027</v>
      </c>
      <c r="J50" s="34" t="n">
        <v>150032.836138338</v>
      </c>
      <c r="L50" s="34" t="n">
        <v>447643.425641841</v>
      </c>
    </row>
    <row r="51" customFormat="false" ht="13.5" hidden="false" customHeight="false" outlineLevel="0" collapsed="false">
      <c r="B51" s="29" t="n">
        <v>2005</v>
      </c>
      <c r="C51" s="37" t="n">
        <f aca="false">C34/$J51</f>
        <v>0.00246884964154763</v>
      </c>
      <c r="D51" s="37" t="n">
        <f aca="false">D34/$J51</f>
        <v>0.00621046542784387</v>
      </c>
      <c r="E51" s="37" t="n">
        <f aca="false">SUM(C51:D51)</f>
        <v>0.00867931506939149</v>
      </c>
      <c r="F51" s="37" t="n">
        <f aca="false">F34/$J51</f>
        <v>0.00024606526982086</v>
      </c>
      <c r="G51" s="37" t="n">
        <f aca="false">G34/$J51</f>
        <v>0.01743291249925</v>
      </c>
      <c r="H51" s="37" t="n">
        <f aca="false">SUM(F51:G51)</f>
        <v>0.0176789777690709</v>
      </c>
      <c r="I51" s="37" t="n">
        <f aca="false">E51+H51</f>
        <v>0.0263582928384624</v>
      </c>
      <c r="J51" s="33" t="n">
        <v>176444.936872271</v>
      </c>
      <c r="L51" s="33" t="n">
        <v>529334.810616814</v>
      </c>
    </row>
    <row r="52" customFormat="false" ht="13.5" hidden="false" customHeight="false" outlineLevel="0" collapsed="false"/>
  </sheetData>
  <mergeCells count="18">
    <mergeCell ref="C3:E3"/>
    <mergeCell ref="F3:G3"/>
    <mergeCell ref="B4:B5"/>
    <mergeCell ref="E4:E5"/>
    <mergeCell ref="H4:H5"/>
    <mergeCell ref="I4:I5"/>
    <mergeCell ref="C22:E22"/>
    <mergeCell ref="F22:G22"/>
    <mergeCell ref="B23:B24"/>
    <mergeCell ref="E23:E24"/>
    <mergeCell ref="H23:H24"/>
    <mergeCell ref="I23:I24"/>
    <mergeCell ref="C39:E39"/>
    <mergeCell ref="F39:G39"/>
    <mergeCell ref="B40:B41"/>
    <mergeCell ref="E40:E41"/>
    <mergeCell ref="H40:H41"/>
    <mergeCell ref="I40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71" activeCellId="0" sqref="G71:H7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2.75" hidden="false" customHeight="true" outlineLevel="0" collapsed="false">
      <c r="B3" s="38"/>
      <c r="C3" s="38"/>
      <c r="D3" s="38" t="s">
        <v>1253</v>
      </c>
      <c r="E3" s="39"/>
      <c r="F3" s="38"/>
      <c r="G3" s="38" t="s">
        <v>1254</v>
      </c>
      <c r="H3" s="38"/>
    </row>
    <row r="4" customFormat="false" ht="39" hidden="false" customHeight="false" outlineLevel="0" collapsed="false">
      <c r="B4" s="40" t="s">
        <v>1243</v>
      </c>
      <c r="C4" s="40" t="s">
        <v>1255</v>
      </c>
      <c r="D4" s="40" t="s">
        <v>1256</v>
      </c>
      <c r="E4" s="41" t="s">
        <v>1257</v>
      </c>
      <c r="F4" s="40" t="s">
        <v>1255</v>
      </c>
      <c r="G4" s="40" t="s">
        <v>1256</v>
      </c>
      <c r="H4" s="40" t="s">
        <v>1257</v>
      </c>
    </row>
    <row r="5" customFormat="false" ht="12.75" hidden="false" customHeight="false" outlineLevel="0" collapsed="false">
      <c r="B5" s="0" t="n">
        <v>1996</v>
      </c>
      <c r="C5" s="0" t="n">
        <v>69</v>
      </c>
      <c r="D5" s="10" t="n">
        <v>200742999</v>
      </c>
      <c r="E5" s="42" t="n">
        <f aca="false">D5/C5</f>
        <v>2909318.82608696</v>
      </c>
      <c r="F5" s="10" t="n">
        <v>53</v>
      </c>
      <c r="G5" s="10" t="n">
        <v>53072887</v>
      </c>
      <c r="H5" s="42" t="n">
        <f aca="false">G5/F5</f>
        <v>1001375.22641509</v>
      </c>
    </row>
    <row r="6" customFormat="false" ht="12.75" hidden="false" customHeight="false" outlineLevel="0" collapsed="false">
      <c r="B6" s="0" t="n">
        <v>1997</v>
      </c>
      <c r="C6" s="0" t="n">
        <v>44</v>
      </c>
      <c r="D6" s="10" t="n">
        <v>818003109.2</v>
      </c>
      <c r="E6" s="42" t="n">
        <f aca="false">D6/C6</f>
        <v>18590979.7545455</v>
      </c>
      <c r="F6" s="10" t="n">
        <v>17</v>
      </c>
      <c r="G6" s="10" t="n">
        <v>121028707</v>
      </c>
      <c r="H6" s="42" t="n">
        <f aca="false">G6/F6</f>
        <v>7119335.70588235</v>
      </c>
    </row>
    <row r="7" customFormat="false" ht="12.75" hidden="false" customHeight="false" outlineLevel="0" collapsed="false">
      <c r="B7" s="0" t="n">
        <v>1998</v>
      </c>
      <c r="C7" s="0" t="n">
        <v>39</v>
      </c>
      <c r="D7" s="10" t="n">
        <v>237255686</v>
      </c>
      <c r="E7" s="42" t="n">
        <f aca="false">D7/C7</f>
        <v>6083479.12820513</v>
      </c>
      <c r="F7" s="10" t="n">
        <v>18</v>
      </c>
      <c r="G7" s="10" t="n">
        <v>148088509</v>
      </c>
      <c r="H7" s="42" t="n">
        <f aca="false">G7/F7</f>
        <v>8227139.38888889</v>
      </c>
    </row>
    <row r="8" customFormat="false" ht="12.75" hidden="false" customHeight="false" outlineLevel="0" collapsed="false">
      <c r="B8" s="0" t="n">
        <v>1999</v>
      </c>
      <c r="C8" s="0" t="n">
        <v>50</v>
      </c>
      <c r="D8" s="10" t="n">
        <v>1103358480.8</v>
      </c>
      <c r="E8" s="42" t="n">
        <f aca="false">D8/C8</f>
        <v>22067169.616</v>
      </c>
      <c r="F8" s="10" t="n">
        <v>26</v>
      </c>
      <c r="G8" s="10" t="n">
        <v>117976141</v>
      </c>
      <c r="H8" s="42" t="n">
        <f aca="false">G8/F8</f>
        <v>4537543.88461539</v>
      </c>
    </row>
    <row r="9" customFormat="false" ht="12.75" hidden="false" customHeight="false" outlineLevel="0" collapsed="false">
      <c r="B9" s="0" t="n">
        <v>2000</v>
      </c>
      <c r="C9" s="0" t="n">
        <v>53</v>
      </c>
      <c r="D9" s="10" t="n">
        <v>2535047024</v>
      </c>
      <c r="E9" s="42" t="n">
        <f aca="false">D9/C9</f>
        <v>47831075.9245283</v>
      </c>
      <c r="F9" s="10" t="n">
        <v>51</v>
      </c>
      <c r="G9" s="10" t="n">
        <v>399693486.28</v>
      </c>
      <c r="H9" s="42" t="n">
        <f aca="false">G9/F9</f>
        <v>7837127.18196079</v>
      </c>
    </row>
    <row r="10" customFormat="false" ht="12.75" hidden="false" customHeight="false" outlineLevel="0" collapsed="false">
      <c r="B10" s="0" t="n">
        <v>2001</v>
      </c>
      <c r="C10" s="0" t="n">
        <v>36</v>
      </c>
      <c r="D10" s="10" t="n">
        <v>2667310946.35</v>
      </c>
      <c r="E10" s="42" t="n">
        <f aca="false">D10/C10</f>
        <v>74091970.7319444</v>
      </c>
      <c r="F10" s="10" t="n">
        <v>51</v>
      </c>
      <c r="G10" s="10" t="n">
        <v>387516738.42</v>
      </c>
      <c r="H10" s="42" t="n">
        <f aca="false">G10/F10</f>
        <v>7598367.42</v>
      </c>
    </row>
    <row r="11" customFormat="false" ht="12.75" hidden="false" customHeight="false" outlineLevel="0" collapsed="false">
      <c r="B11" s="0" t="n">
        <v>2002</v>
      </c>
      <c r="C11" s="0" t="n">
        <v>6</v>
      </c>
      <c r="D11" s="10" t="n">
        <v>35803200</v>
      </c>
      <c r="E11" s="42" t="n">
        <f aca="false">D11/C11</f>
        <v>5967200</v>
      </c>
      <c r="F11" s="10" t="n">
        <v>12</v>
      </c>
      <c r="G11" s="10" t="n">
        <v>24270661.04</v>
      </c>
      <c r="H11" s="42" t="n">
        <f aca="false">G11/F11</f>
        <v>2022555.08666667</v>
      </c>
    </row>
    <row r="12" customFormat="false" ht="12.75" hidden="false" customHeight="false" outlineLevel="0" collapsed="false">
      <c r="B12" s="0" t="n">
        <v>2003</v>
      </c>
      <c r="C12" s="0" t="n">
        <v>11</v>
      </c>
      <c r="D12" s="10" t="n">
        <v>59797500</v>
      </c>
      <c r="E12" s="42" t="n">
        <f aca="false">D12/C12</f>
        <v>5436136.36363636</v>
      </c>
      <c r="F12" s="10" t="n">
        <v>52</v>
      </c>
      <c r="G12" s="10" t="n">
        <v>236981847.94</v>
      </c>
      <c r="H12" s="42" t="n">
        <f aca="false">G12/F12</f>
        <v>4557343.22961539</v>
      </c>
    </row>
    <row r="13" customFormat="false" ht="12.75" hidden="false" customHeight="false" outlineLevel="0" collapsed="false">
      <c r="B13" s="0" t="n">
        <v>2004</v>
      </c>
      <c r="C13" s="0" t="n">
        <v>11</v>
      </c>
      <c r="D13" s="10" t="n">
        <v>33103200</v>
      </c>
      <c r="E13" s="42" t="n">
        <f aca="false">D13/C13</f>
        <v>3009381.81818182</v>
      </c>
      <c r="F13" s="10" t="n">
        <v>208</v>
      </c>
      <c r="G13" s="10" t="n">
        <v>1602904660.53</v>
      </c>
      <c r="H13" s="42" t="n">
        <f aca="false">G13/F13</f>
        <v>7706272.40639423</v>
      </c>
    </row>
    <row r="14" customFormat="false" ht="12.75" hidden="false" customHeight="false" outlineLevel="0" collapsed="false">
      <c r="B14" s="0" t="n">
        <v>2005</v>
      </c>
      <c r="C14" s="0" t="n">
        <v>25</v>
      </c>
      <c r="D14" s="10" t="n">
        <v>205496981</v>
      </c>
      <c r="E14" s="42" t="n">
        <f aca="false">D14/C14</f>
        <v>8219879.24</v>
      </c>
      <c r="F14" s="10" t="n">
        <v>353</v>
      </c>
      <c r="G14" s="10" t="n">
        <v>4373062108.59</v>
      </c>
      <c r="H14" s="42" t="n">
        <f aca="false">G14/F14</f>
        <v>12388277.928017</v>
      </c>
    </row>
    <row r="15" customFormat="false" ht="12.75" hidden="false" customHeight="false" outlineLevel="0" collapsed="false">
      <c r="C15" s="0" t="n">
        <f aca="false">SUM(C5:C14)</f>
        <v>344</v>
      </c>
      <c r="D15" s="0" t="n">
        <f aca="false">SUM(D5:D14)</f>
        <v>7895919126.35</v>
      </c>
      <c r="E15" s="42" t="n">
        <f aca="false">D15/C15</f>
        <v>22953253.2742733</v>
      </c>
      <c r="F15" s="10" t="n">
        <f aca="false">SUM(F5:F14)</f>
        <v>841</v>
      </c>
      <c r="G15" s="10" t="n">
        <f aca="false">SUM(G5:G14)</f>
        <v>7464595746.8</v>
      </c>
      <c r="H15" s="42" t="n">
        <f aca="false">G15/F15</f>
        <v>8875857.01165279</v>
      </c>
    </row>
    <row r="16" customFormat="false" ht="12.75" hidden="true" customHeight="false" outlineLevel="0" collapsed="false">
      <c r="C16" s="10"/>
    </row>
    <row r="17" customFormat="false" ht="13.5" hidden="true" customHeight="true" outlineLevel="0" collapsed="false">
      <c r="C17" s="43" t="s">
        <v>1258</v>
      </c>
      <c r="D17" s="43"/>
      <c r="E17" s="43"/>
      <c r="F17" s="43" t="s">
        <v>1259</v>
      </c>
      <c r="G17" s="43"/>
      <c r="H17" s="43"/>
    </row>
    <row r="18" customFormat="false" ht="26.25" hidden="true" customHeight="false" outlineLevel="0" collapsed="false">
      <c r="B18" s="40" t="s">
        <v>1260</v>
      </c>
      <c r="C18" s="44" t="s">
        <v>1261</v>
      </c>
      <c r="D18" s="45" t="s">
        <v>1262</v>
      </c>
      <c r="E18" s="46" t="s">
        <v>1263</v>
      </c>
      <c r="F18" s="44" t="s">
        <v>1261</v>
      </c>
      <c r="G18" s="45" t="s">
        <v>1262</v>
      </c>
      <c r="H18" s="46" t="s">
        <v>1263</v>
      </c>
    </row>
    <row r="19" customFormat="false" ht="12.75" hidden="true" customHeight="false" outlineLevel="0" collapsed="false">
      <c r="B19" s="0" t="n">
        <v>1996</v>
      </c>
      <c r="C19" s="47" t="n">
        <v>199.759043</v>
      </c>
      <c r="D19" s="48" t="n">
        <v>0.000734003465000919</v>
      </c>
      <c r="E19" s="42" t="n">
        <v>580.694892441861</v>
      </c>
      <c r="F19" s="47" t="n">
        <v>53.072887</v>
      </c>
      <c r="G19" s="48" t="n">
        <v>0.000195013363953702</v>
      </c>
      <c r="H19" s="42" t="n">
        <v>63.1068810939358</v>
      </c>
    </row>
    <row r="20" customFormat="false" ht="12.75" hidden="true" customHeight="false" outlineLevel="0" collapsed="false">
      <c r="B20" s="0" t="n">
        <v>1997</v>
      </c>
      <c r="C20" s="47" t="n">
        <v>1013.5504372</v>
      </c>
      <c r="D20" s="48" t="n">
        <v>0.00346088198484595</v>
      </c>
      <c r="E20" s="42" t="n">
        <v>2946.36755</v>
      </c>
      <c r="F20" s="47" t="n">
        <v>170.595082</v>
      </c>
      <c r="G20" s="48" t="n">
        <v>0.000582516098190597</v>
      </c>
      <c r="H20" s="42" t="n">
        <v>202.847897740785</v>
      </c>
    </row>
    <row r="21" customFormat="false" ht="12.75" hidden="true" customHeight="false" outlineLevel="0" collapsed="false">
      <c r="B21" s="0" t="n">
        <v>1998</v>
      </c>
      <c r="C21" s="47" t="n">
        <v>1230.6600952</v>
      </c>
      <c r="D21" s="48" t="n">
        <v>0.0041166359875296</v>
      </c>
      <c r="E21" s="42" t="n">
        <v>3608.97388621701</v>
      </c>
      <c r="F21" s="47" t="n">
        <v>263.986404</v>
      </c>
      <c r="G21" s="48" t="n">
        <v>0.000883051246370606</v>
      </c>
      <c r="H21" s="42" t="n">
        <v>334.629875148633</v>
      </c>
    </row>
    <row r="22" customFormat="false" ht="12.75" hidden="true" customHeight="false" outlineLevel="0" collapsed="false">
      <c r="B22" s="0" t="n">
        <v>1999</v>
      </c>
      <c r="C22" s="47" t="n">
        <v>2129.18115</v>
      </c>
      <c r="D22" s="48" t="n">
        <v>0.00750972989845621</v>
      </c>
      <c r="E22" s="42" t="n">
        <v>6207.52521865889</v>
      </c>
      <c r="F22" s="47" t="n">
        <v>237.54955</v>
      </c>
      <c r="G22" s="48" t="n">
        <v>0.000837849310285233</v>
      </c>
      <c r="H22" s="42" t="n">
        <v>322.18003699284</v>
      </c>
    </row>
    <row r="23" customFormat="false" ht="12.75" hidden="true" customHeight="false" outlineLevel="0" collapsed="false">
      <c r="B23" s="0" t="n">
        <v>2000</v>
      </c>
      <c r="C23" s="47" t="n">
        <v>4361.523545</v>
      </c>
      <c r="D23" s="48" t="n">
        <v>0.0153464537620864</v>
      </c>
      <c r="E23" s="42" t="n">
        <v>12715.8120845481</v>
      </c>
      <c r="F23" s="47" t="n">
        <v>470.97396028</v>
      </c>
      <c r="G23" s="48" t="n">
        <v>0.00165716865448762</v>
      </c>
      <c r="H23" s="42" t="n">
        <v>608.396911712575</v>
      </c>
    </row>
    <row r="24" customFormat="false" ht="12.75" hidden="true" customHeight="false" outlineLevel="0" collapsed="false">
      <c r="B24" s="0" t="n">
        <v>2001</v>
      </c>
      <c r="C24" s="47" t="n">
        <v>6418.78613715</v>
      </c>
      <c r="D24" s="48" t="n">
        <v>0.023888566441568</v>
      </c>
      <c r="E24" s="42" t="n">
        <v>19046.8431369436</v>
      </c>
      <c r="F24" s="47" t="n">
        <v>631.2811315</v>
      </c>
      <c r="G24" s="48" t="n">
        <v>0.00234941637420589</v>
      </c>
      <c r="H24" s="42" t="n">
        <v>766.404278443113</v>
      </c>
    </row>
    <row r="25" customFormat="false" ht="12.75" hidden="true" customHeight="false" outlineLevel="0" collapsed="false">
      <c r="B25" s="0" t="n">
        <v>2002</v>
      </c>
      <c r="C25" s="47" t="n">
        <v>5479.40971915</v>
      </c>
      <c r="D25" s="48" t="n">
        <v>0.0175296235176595</v>
      </c>
      <c r="E25" s="42" t="n">
        <v>16259.3760212166</v>
      </c>
      <c r="F25" s="47" t="n">
        <v>254.02991059</v>
      </c>
      <c r="G25" s="48" t="n">
        <v>0.000812687665845544</v>
      </c>
      <c r="H25" s="42" t="n">
        <v>309.899908600479</v>
      </c>
    </row>
    <row r="26" customFormat="false" ht="12.75" hidden="true" customHeight="false" outlineLevel="0" collapsed="false">
      <c r="B26" s="0" t="n">
        <v>2003</v>
      </c>
      <c r="C26" s="47" t="n">
        <v>4008.61899091</v>
      </c>
      <c r="D26" s="48" t="n">
        <v>0.0106638015873789</v>
      </c>
      <c r="E26" s="42" t="n">
        <v>11859.8194997337</v>
      </c>
      <c r="F26" s="47" t="n">
        <v>271.00686552</v>
      </c>
      <c r="G26" s="48" t="n">
        <v>0.000720937422408083</v>
      </c>
      <c r="H26" s="42" t="n">
        <v>403.627003014354</v>
      </c>
    </row>
    <row r="27" customFormat="false" ht="12.75" hidden="true" customHeight="false" outlineLevel="0" collapsed="false">
      <c r="B27" s="0" t="n">
        <v>2004</v>
      </c>
      <c r="C27" s="47" t="n">
        <v>3731.12660154</v>
      </c>
      <c r="D27" s="48" t="n">
        <v>0.00833504958536155</v>
      </c>
      <c r="E27" s="42" t="n">
        <v>10973.9017692353</v>
      </c>
      <c r="F27" s="47" t="n">
        <v>1115.80293553</v>
      </c>
      <c r="G27" s="48" t="n">
        <v>0.00249261785737742</v>
      </c>
      <c r="H27" s="42" t="n">
        <v>1811.37552034648</v>
      </c>
    </row>
    <row r="28" customFormat="false" ht="12.75" hidden="true" customHeight="false" outlineLevel="0" collapsed="false">
      <c r="B28" s="0" t="n">
        <v>2005</v>
      </c>
      <c r="C28" s="47" t="n">
        <v>3122.48617454</v>
      </c>
      <c r="D28" s="48" t="n">
        <v>0.00589148334818868</v>
      </c>
      <c r="E28" s="42" t="n">
        <v>9183.78286629412</v>
      </c>
      <c r="F28" s="47" t="n">
        <v>3520.68559254</v>
      </c>
      <c r="G28" s="48" t="n">
        <v>0.00664280300479245</v>
      </c>
      <c r="H28" s="42" t="n">
        <v>5488.96487280765</v>
      </c>
    </row>
    <row r="29" customFormat="false" ht="12.75" hidden="true" customHeight="false" outlineLevel="0" collapsed="false">
      <c r="F29" s="49"/>
    </row>
    <row r="30" customFormat="false" ht="12.75" hidden="true" customHeight="false" outlineLevel="0" collapsed="false">
      <c r="C30" s="49"/>
      <c r="E30" s="49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>
      <c r="B59" s="38"/>
      <c r="C59" s="38"/>
      <c r="D59" s="38" t="s">
        <v>1264</v>
      </c>
      <c r="E59" s="39"/>
      <c r="F59" s="38"/>
      <c r="G59" s="38" t="s">
        <v>1265</v>
      </c>
      <c r="H59" s="38"/>
    </row>
    <row r="60" customFormat="false" ht="39" hidden="false" customHeight="false" outlineLevel="0" collapsed="false">
      <c r="B60" s="40" t="s">
        <v>1243</v>
      </c>
      <c r="C60" s="40" t="s">
        <v>1255</v>
      </c>
      <c r="D60" s="40" t="s">
        <v>1266</v>
      </c>
      <c r="E60" s="41" t="s">
        <v>1267</v>
      </c>
      <c r="F60" s="40" t="s">
        <v>1255</v>
      </c>
      <c r="G60" s="40" t="s">
        <v>1266</v>
      </c>
      <c r="H60" s="41" t="s">
        <v>1267</v>
      </c>
    </row>
    <row r="61" customFormat="false" ht="12.75" hidden="false" customHeight="false" outlineLevel="0" collapsed="false">
      <c r="B61" s="0" t="n">
        <v>1996</v>
      </c>
      <c r="C61" s="0" t="n">
        <f aca="false">C5</f>
        <v>69</v>
      </c>
      <c r="D61" s="10" t="n">
        <f aca="false">D5/1000</f>
        <v>200742.999</v>
      </c>
      <c r="E61" s="42" t="n">
        <f aca="false">D61/C61</f>
        <v>2909.31882608696</v>
      </c>
      <c r="F61" s="0" t="n">
        <f aca="false">F5</f>
        <v>53</v>
      </c>
      <c r="G61" s="10" t="n">
        <f aca="false">G5/1000</f>
        <v>53072.887</v>
      </c>
      <c r="H61" s="42" t="n">
        <f aca="false">G61/F61</f>
        <v>1001.37522641509</v>
      </c>
    </row>
    <row r="62" customFormat="false" ht="12.75" hidden="false" customHeight="false" outlineLevel="0" collapsed="false">
      <c r="B62" s="0" t="n">
        <v>1997</v>
      </c>
      <c r="C62" s="0" t="n">
        <f aca="false">C6</f>
        <v>44</v>
      </c>
      <c r="D62" s="10" t="n">
        <f aca="false">D6/1000</f>
        <v>818003.1092</v>
      </c>
      <c r="E62" s="42" t="n">
        <f aca="false">D62/C62</f>
        <v>18590.9797545455</v>
      </c>
      <c r="F62" s="0" t="n">
        <f aca="false">F6</f>
        <v>17</v>
      </c>
      <c r="G62" s="10" t="n">
        <f aca="false">G6/1000</f>
        <v>121028.707</v>
      </c>
      <c r="H62" s="42" t="n">
        <f aca="false">G62/F62</f>
        <v>7119.33570588235</v>
      </c>
    </row>
    <row r="63" customFormat="false" ht="12.75" hidden="false" customHeight="false" outlineLevel="0" collapsed="false">
      <c r="B63" s="0" t="n">
        <v>1998</v>
      </c>
      <c r="C63" s="0" t="n">
        <f aca="false">C7</f>
        <v>39</v>
      </c>
      <c r="D63" s="10" t="n">
        <f aca="false">D7/1000</f>
        <v>237255.686</v>
      </c>
      <c r="E63" s="42" t="n">
        <f aca="false">D63/C63</f>
        <v>6083.47912820513</v>
      </c>
      <c r="F63" s="0" t="n">
        <f aca="false">F7</f>
        <v>18</v>
      </c>
      <c r="G63" s="10" t="n">
        <f aca="false">G7/1000</f>
        <v>148088.509</v>
      </c>
      <c r="H63" s="42" t="n">
        <f aca="false">G63/F63</f>
        <v>8227.13938888889</v>
      </c>
    </row>
    <row r="64" customFormat="false" ht="12.75" hidden="false" customHeight="false" outlineLevel="0" collapsed="false">
      <c r="B64" s="0" t="n">
        <v>1999</v>
      </c>
      <c r="C64" s="0" t="n">
        <f aca="false">C8</f>
        <v>50</v>
      </c>
      <c r="D64" s="10" t="n">
        <f aca="false">D8/1000</f>
        <v>1103358.4808</v>
      </c>
      <c r="E64" s="42" t="n">
        <f aca="false">D64/C64</f>
        <v>22067.169616</v>
      </c>
      <c r="F64" s="0" t="n">
        <f aca="false">F8</f>
        <v>26</v>
      </c>
      <c r="G64" s="10" t="n">
        <f aca="false">G8/1000</f>
        <v>117976.141</v>
      </c>
      <c r="H64" s="42" t="n">
        <f aca="false">G64/F64</f>
        <v>4537.54388461539</v>
      </c>
    </row>
    <row r="65" customFormat="false" ht="12.75" hidden="false" customHeight="false" outlineLevel="0" collapsed="false">
      <c r="B65" s="0" t="n">
        <v>2000</v>
      </c>
      <c r="C65" s="0" t="n">
        <f aca="false">C9</f>
        <v>53</v>
      </c>
      <c r="D65" s="10" t="n">
        <f aca="false">D9/1000</f>
        <v>2535047.024</v>
      </c>
      <c r="E65" s="42" t="n">
        <f aca="false">D65/C65</f>
        <v>47831.0759245283</v>
      </c>
      <c r="F65" s="0" t="n">
        <f aca="false">F9</f>
        <v>51</v>
      </c>
      <c r="G65" s="10" t="n">
        <f aca="false">G9/1000</f>
        <v>399693.48628</v>
      </c>
      <c r="H65" s="42" t="n">
        <f aca="false">G65/F65</f>
        <v>7837.12718196079</v>
      </c>
    </row>
    <row r="66" customFormat="false" ht="12.75" hidden="false" customHeight="false" outlineLevel="0" collapsed="false">
      <c r="B66" s="0" t="n">
        <v>2001</v>
      </c>
      <c r="C66" s="0" t="n">
        <f aca="false">C10</f>
        <v>36</v>
      </c>
      <c r="D66" s="10" t="n">
        <f aca="false">D10/1000</f>
        <v>2667310.94635</v>
      </c>
      <c r="E66" s="42" t="n">
        <f aca="false">D66/C66</f>
        <v>74091.9707319444</v>
      </c>
      <c r="F66" s="0" t="n">
        <f aca="false">F10</f>
        <v>51</v>
      </c>
      <c r="G66" s="10" t="n">
        <f aca="false">G10/1000</f>
        <v>387516.73842</v>
      </c>
      <c r="H66" s="42" t="n">
        <f aca="false">G66/F66</f>
        <v>7598.36742</v>
      </c>
    </row>
    <row r="67" customFormat="false" ht="12.75" hidden="false" customHeight="false" outlineLevel="0" collapsed="false">
      <c r="B67" s="0" t="n">
        <v>2002</v>
      </c>
      <c r="C67" s="0" t="n">
        <f aca="false">C11</f>
        <v>6</v>
      </c>
      <c r="D67" s="10" t="n">
        <f aca="false">D11/1000</f>
        <v>35803.2</v>
      </c>
      <c r="E67" s="42" t="n">
        <f aca="false">D67/C67</f>
        <v>5967.2</v>
      </c>
      <c r="F67" s="0" t="n">
        <f aca="false">F11</f>
        <v>12</v>
      </c>
      <c r="G67" s="10" t="n">
        <f aca="false">G11/1000</f>
        <v>24270.66104</v>
      </c>
      <c r="H67" s="42" t="n">
        <f aca="false">G67/F67</f>
        <v>2022.55508666667</v>
      </c>
    </row>
    <row r="68" customFormat="false" ht="12.75" hidden="false" customHeight="false" outlineLevel="0" collapsed="false">
      <c r="B68" s="0" t="n">
        <v>2003</v>
      </c>
      <c r="C68" s="0" t="n">
        <f aca="false">C12</f>
        <v>11</v>
      </c>
      <c r="D68" s="10" t="n">
        <f aca="false">D12/1000</f>
        <v>59797.5</v>
      </c>
      <c r="E68" s="42" t="n">
        <f aca="false">D68/C68</f>
        <v>5436.13636363636</v>
      </c>
      <c r="F68" s="0" t="n">
        <f aca="false">F12</f>
        <v>52</v>
      </c>
      <c r="G68" s="10" t="n">
        <f aca="false">G12/1000</f>
        <v>236981.84794</v>
      </c>
      <c r="H68" s="42" t="n">
        <f aca="false">G68/F68</f>
        <v>4557.34322961539</v>
      </c>
    </row>
    <row r="69" customFormat="false" ht="12.75" hidden="false" customHeight="false" outlineLevel="0" collapsed="false">
      <c r="B69" s="0" t="n">
        <v>2004</v>
      </c>
      <c r="C69" s="0" t="n">
        <f aca="false">C13</f>
        <v>11</v>
      </c>
      <c r="D69" s="10" t="n">
        <f aca="false">D13/1000</f>
        <v>33103.2</v>
      </c>
      <c r="E69" s="42" t="n">
        <f aca="false">D69/C69</f>
        <v>3009.38181818182</v>
      </c>
      <c r="F69" s="0" t="n">
        <f aca="false">F13</f>
        <v>208</v>
      </c>
      <c r="G69" s="10" t="n">
        <f aca="false">G13/1000</f>
        <v>1602904.66053</v>
      </c>
      <c r="H69" s="42" t="n">
        <f aca="false">G69/F69</f>
        <v>7706.27240639423</v>
      </c>
    </row>
    <row r="70" customFormat="false" ht="12.75" hidden="false" customHeight="false" outlineLevel="0" collapsed="false">
      <c r="B70" s="0" t="n">
        <v>2005</v>
      </c>
      <c r="C70" s="0" t="n">
        <f aca="false">C14</f>
        <v>25</v>
      </c>
      <c r="D70" s="10" t="n">
        <f aca="false">D14/1000</f>
        <v>205496.981</v>
      </c>
      <c r="E70" s="42" t="n">
        <f aca="false">D70/C70</f>
        <v>8219.87924</v>
      </c>
      <c r="F70" s="0" t="n">
        <f aca="false">F14</f>
        <v>353</v>
      </c>
      <c r="G70" s="10" t="n">
        <f aca="false">G14/1000</f>
        <v>4373062.10859</v>
      </c>
      <c r="H70" s="42" t="n">
        <f aca="false">G70/F70</f>
        <v>12388.277928017</v>
      </c>
    </row>
    <row r="71" customFormat="false" ht="12.75" hidden="false" customHeight="false" outlineLevel="0" collapsed="false">
      <c r="C71" s="0" t="n">
        <f aca="false">C15</f>
        <v>344</v>
      </c>
      <c r="D71" s="10" t="n">
        <f aca="false">D15/1000</f>
        <v>7895919.12635</v>
      </c>
      <c r="E71" s="42" t="n">
        <f aca="false">D71/C71</f>
        <v>22953.2532742733</v>
      </c>
      <c r="F71" s="0" t="n">
        <f aca="false">F15</f>
        <v>841</v>
      </c>
      <c r="G71" s="10" t="n">
        <f aca="false">G15/1000</f>
        <v>7464595.7468</v>
      </c>
      <c r="H71" s="42" t="n">
        <f aca="false">G71/F71</f>
        <v>8875.85701165279</v>
      </c>
    </row>
    <row r="72" customFormat="false" ht="12.75" hidden="false" customHeight="false" outlineLevel="0" collapsed="false">
      <c r="C72" s="50"/>
    </row>
  </sheetData>
  <mergeCells count="2">
    <mergeCell ref="C17:E17"/>
    <mergeCell ref="F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22:52:27Z</dcterms:created>
  <dc:creator>P5GPL-X</dc:creator>
  <dc:description/>
  <dc:language>en-US</dc:language>
  <cp:lastModifiedBy>Jorge</cp:lastModifiedBy>
  <dcterms:modified xsi:type="dcterms:W3CDTF">2006-11-20T11:03:16Z</dcterms:modified>
  <cp:revision>0</cp:revision>
  <dc:subject/>
  <dc:title/>
</cp:coreProperties>
</file>