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" vbProcedure="false">Sheet1!$E$9</definedName>
    <definedName function="false" hidden="false" name="dt" vbProcedure="false">Sheet1!$E$6</definedName>
    <definedName function="false" hidden="false" name="K" vbProcedure="false">Sheet1!$B$9</definedName>
    <definedName function="false" hidden="false" name="n" vbProcedure="false">Sheet1!$B$5</definedName>
    <definedName function="false" hidden="false" name="p" vbProcedure="false">Sheet1!$E$10</definedName>
    <definedName function="false" hidden="false" name="PV" vbProcedure="false">Sheet1!$E$7</definedName>
    <definedName function="false" hidden="false" name="rf" vbProcedure="false">Sheet1!$B$7</definedName>
    <definedName function="false" hidden="false" name="S" vbProcedure="false">Sheet1!$B$8</definedName>
    <definedName function="false" hidden="false" name="sig" vbProcedure="false">Sheet1!$B$6</definedName>
    <definedName function="false" hidden="false" name="T" vbProcedure="false">Sheet1!$B$10</definedName>
    <definedName function="false" hidden="false" name="u" vbProcedure="false">Sheet1!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Arbol binomial de 2 pasos </t>
  </si>
  <si>
    <t xml:space="preserve">para valuar un Call Europeo</t>
  </si>
  <si>
    <t xml:space="preserve">Parametros</t>
  </si>
  <si>
    <t xml:space="preserve">n</t>
  </si>
  <si>
    <t xml:space="preserve">sig</t>
  </si>
  <si>
    <t xml:space="preserve">dt</t>
  </si>
  <si>
    <t xml:space="preserve">rf</t>
  </si>
  <si>
    <t xml:space="preserve">PV</t>
  </si>
  <si>
    <t xml:space="preserve">S</t>
  </si>
  <si>
    <t xml:space="preserve">u</t>
  </si>
  <si>
    <t xml:space="preserve">K</t>
  </si>
  <si>
    <t xml:space="preserve">d</t>
  </si>
  <si>
    <t xml:space="preserve">T</t>
  </si>
  <si>
    <t xml:space="preserve">p</t>
  </si>
  <si>
    <t xml:space="preserve">C_T-2dT</t>
  </si>
  <si>
    <t xml:space="preserve">C_T-dT</t>
  </si>
  <si>
    <t xml:space="preserve">C_T</t>
  </si>
  <si>
    <t xml:space="preserve">S_T</t>
  </si>
  <si>
    <t xml:space="preserve">So*u^2</t>
  </si>
  <si>
    <t xml:space="preserve">So*u</t>
  </si>
  <si>
    <t xml:space="preserve">So</t>
  </si>
  <si>
    <t xml:space="preserve">So*d</t>
  </si>
  <si>
    <t xml:space="preserve">So*d^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00"/>
    <numFmt numFmtId="167" formatCode="0.000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5" min="5" style="0" width="8.28"/>
  </cols>
  <sheetData>
    <row r="1" customFormat="false" ht="18" hidden="false" customHeight="false" outlineLevel="0" collapsed="false">
      <c r="A1" s="1" t="s">
        <v>0</v>
      </c>
      <c r="I1" s="2"/>
    </row>
    <row r="2" customFormat="false" ht="18" hidden="false" customHeight="false" outlineLevel="0" collapsed="false">
      <c r="A2" s="1" t="s">
        <v>1</v>
      </c>
      <c r="I2" s="2"/>
    </row>
    <row r="3" customFormat="false" ht="18.75" hidden="false" customHeight="false" outlineLevel="0" collapsed="false">
      <c r="A3" s="1"/>
      <c r="I3" s="2"/>
    </row>
    <row r="4" customFormat="false" ht="15" hidden="false" customHeight="false" outlineLevel="0" collapsed="false">
      <c r="A4" s="3" t="s">
        <v>2</v>
      </c>
      <c r="B4" s="4"/>
      <c r="C4" s="4"/>
      <c r="D4" s="4"/>
      <c r="E4" s="5"/>
      <c r="I4" s="2"/>
    </row>
    <row r="5" customFormat="false" ht="12.75" hidden="false" customHeight="false" outlineLevel="0" collapsed="false">
      <c r="A5" s="6" t="s">
        <v>3</v>
      </c>
      <c r="B5" s="7" t="n">
        <v>2</v>
      </c>
      <c r="C5" s="7"/>
      <c r="D5" s="7"/>
      <c r="E5" s="8"/>
    </row>
    <row r="6" customFormat="false" ht="12.75" hidden="false" customHeight="false" outlineLevel="0" collapsed="false">
      <c r="A6" s="6" t="s">
        <v>4</v>
      </c>
      <c r="B6" s="9" t="n">
        <v>0.3</v>
      </c>
      <c r="C6" s="7"/>
      <c r="D6" s="7" t="s">
        <v>5</v>
      </c>
      <c r="E6" s="10" t="n">
        <f aca="false">T/n</f>
        <v>0.01</v>
      </c>
      <c r="G6" s="7"/>
      <c r="H6" s="11"/>
      <c r="I6" s="11"/>
    </row>
    <row r="7" customFormat="false" ht="12.75" hidden="false" customHeight="false" outlineLevel="0" collapsed="false">
      <c r="A7" s="6" t="s">
        <v>6</v>
      </c>
      <c r="B7" s="9" t="n">
        <v>0.05</v>
      </c>
      <c r="C7" s="7"/>
      <c r="D7" s="7" t="s">
        <v>7</v>
      </c>
      <c r="E7" s="10" t="n">
        <f aca="false">EXP(-rf*dt)</f>
        <v>0.999500124979169</v>
      </c>
      <c r="G7" s="12"/>
      <c r="H7" s="13"/>
      <c r="I7" s="14"/>
    </row>
    <row r="8" customFormat="false" ht="12.75" hidden="false" customHeight="false" outlineLevel="0" collapsed="false">
      <c r="A8" s="6" t="s">
        <v>8</v>
      </c>
      <c r="B8" s="7" t="n">
        <v>50</v>
      </c>
      <c r="C8" s="7"/>
      <c r="D8" s="7" t="s">
        <v>9</v>
      </c>
      <c r="E8" s="10" t="n">
        <f aca="false">EXP(sig*SQRT(dt))</f>
        <v>1.03045453395352</v>
      </c>
      <c r="G8" s="12"/>
      <c r="H8" s="13"/>
      <c r="I8" s="14"/>
    </row>
    <row r="9" customFormat="false" ht="12.75" hidden="false" customHeight="false" outlineLevel="0" collapsed="false">
      <c r="A9" s="6" t="s">
        <v>10</v>
      </c>
      <c r="B9" s="7" t="n">
        <v>50</v>
      </c>
      <c r="C9" s="7"/>
      <c r="D9" s="7" t="s">
        <v>11</v>
      </c>
      <c r="E9" s="10" t="n">
        <f aca="false">1/u</f>
        <v>0.970445533548508</v>
      </c>
      <c r="G9" s="12"/>
      <c r="H9" s="13"/>
      <c r="I9" s="14"/>
    </row>
    <row r="10" customFormat="false" ht="13.5" hidden="false" customHeight="false" outlineLevel="0" collapsed="false">
      <c r="A10" s="15" t="s">
        <v>12</v>
      </c>
      <c r="B10" s="16" t="n">
        <v>0.02</v>
      </c>
      <c r="C10" s="16"/>
      <c r="D10" s="16" t="s">
        <v>13</v>
      </c>
      <c r="E10" s="17" t="n">
        <f aca="false">(EXP(rf*dt)-d)/(u-d)</f>
        <v>0.500834729282028</v>
      </c>
    </row>
    <row r="12" customFormat="false" ht="12.75" hidden="false" customHeight="false" outlineLevel="0" collapsed="false">
      <c r="B12" s="2"/>
      <c r="C12" s="2"/>
      <c r="I12" s="2"/>
    </row>
    <row r="13" customFormat="false" ht="13.5" hidden="false" customHeight="true" outlineLevel="0" collapsed="false">
      <c r="A13" s="2" t="s">
        <v>14</v>
      </c>
      <c r="B13" s="2" t="s">
        <v>15</v>
      </c>
      <c r="C13" s="2" t="s">
        <v>16</v>
      </c>
      <c r="D13" s="2" t="s">
        <v>17</v>
      </c>
      <c r="E13" s="2"/>
    </row>
    <row r="14" customFormat="false" ht="12.75" hidden="false" customHeight="false" outlineLevel="0" collapsed="false">
      <c r="A14" s="18" t="n">
        <f aca="false">PV*(p*B14+(1-p)*B15)</f>
        <v>1.92724690501344</v>
      </c>
      <c r="B14" s="19" t="n">
        <f aca="false">PV*(p*C14+(1-p)*C15)</f>
        <v>2.30743278184579</v>
      </c>
      <c r="C14" s="20" t="n">
        <f aca="false">MAX(D14-K,0)</f>
        <v>3.09182732726799</v>
      </c>
      <c r="D14" s="21" t="n">
        <f aca="false">S*u^2</f>
        <v>53.091827327268</v>
      </c>
      <c r="E14" s="0" t="s">
        <v>18</v>
      </c>
      <c r="I14" s="22"/>
    </row>
    <row r="15" customFormat="false" ht="12.75" hidden="false" customHeight="false" outlineLevel="0" collapsed="false">
      <c r="A15" s="23" t="n">
        <f aca="false">PV*(p*B14+(1-p)*B16)</f>
        <v>1.53536491891474</v>
      </c>
      <c r="B15" s="13" t="n">
        <f aca="false">PV*(p*C14+(1-p)*C16)</f>
        <v>1.54772044871738</v>
      </c>
      <c r="C15" s="24" t="n">
        <f aca="false">MAX(D15-K,0)</f>
        <v>1.52272669767585</v>
      </c>
      <c r="D15" s="25" t="n">
        <f aca="false">D14*d</f>
        <v>51.5227266976759</v>
      </c>
      <c r="E15" s="0" t="s">
        <v>19</v>
      </c>
      <c r="I15" s="22"/>
    </row>
    <row r="16" customFormat="false" ht="12.75" hidden="false" customHeight="false" outlineLevel="0" collapsed="false">
      <c r="A16" s="26" t="n">
        <f aca="false">PV*(p*B15+(1-p)*B17)</f>
        <v>0.774764672739531</v>
      </c>
      <c r="B16" s="14" t="n">
        <f aca="false">PV*(p*C15+(1-p)*C17)</f>
        <v>0.762253191507716</v>
      </c>
      <c r="C16" s="27" t="n">
        <f aca="false">MAX(D16-K,0)</f>
        <v>0</v>
      </c>
      <c r="D16" s="25" t="n">
        <f aca="false">D15*d</f>
        <v>50</v>
      </c>
      <c r="E16" s="0" t="s">
        <v>20</v>
      </c>
      <c r="I16" s="22"/>
    </row>
    <row r="17" customFormat="false" ht="12.75" hidden="false" customHeight="false" outlineLevel="0" collapsed="false">
      <c r="A17" s="23" t="n">
        <f aca="false">PV*(p*B16+(1-p)*B18)</f>
        <v>0.381572037090129</v>
      </c>
      <c r="B17" s="13" t="n">
        <f aca="false">PV*(p*C16+(1-p)*C18)</f>
        <v>0</v>
      </c>
      <c r="C17" s="24" t="n">
        <f aca="false">MAX(D17-K,0)</f>
        <v>0</v>
      </c>
      <c r="D17" s="25" t="n">
        <f aca="false">D16*d</f>
        <v>48.5222766774254</v>
      </c>
      <c r="E17" s="0" t="s">
        <v>21</v>
      </c>
      <c r="I17" s="22"/>
    </row>
    <row r="18" customFormat="false" ht="12.75" hidden="false" customHeight="false" outlineLevel="0" collapsed="false">
      <c r="A18" s="28" t="n">
        <f aca="false">PV*(p*B17+(1-p)*B18)</f>
        <v>0</v>
      </c>
      <c r="B18" s="29" t="n">
        <f aca="false">PV*(p*C17+(1-p)*C18)</f>
        <v>0</v>
      </c>
      <c r="C18" s="30" t="n">
        <f aca="false">MAX(D18-K,0)</f>
        <v>0</v>
      </c>
      <c r="D18" s="31" t="n">
        <f aca="false">D17*d</f>
        <v>47.0882266792124</v>
      </c>
      <c r="E18" s="0" t="s">
        <v>22</v>
      </c>
      <c r="F18" s="22"/>
      <c r="G18" s="22"/>
      <c r="I18" s="22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</row>
    <row r="20" customFormat="false" ht="12.7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</row>
    <row r="21" customFormat="false" ht="12.7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</row>
    <row r="22" customFormat="false" ht="12.7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</row>
    <row r="23" customFormat="false" ht="12.7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</row>
    <row r="24" customFormat="false" ht="12.7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</row>
    <row r="25" customFormat="false" ht="12.7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</row>
    <row r="26" customFormat="false" ht="12.7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</row>
    <row r="27" customFormat="false" ht="12.7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</row>
    <row r="28" customFormat="false" ht="12.7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4T13:12:07Z</dcterms:created>
  <dc:creator>Miguel Tomas Delfiner</dc:creator>
  <dc:description/>
  <dc:language>en-US</dc:language>
  <cp:lastModifiedBy>Miguel Tomas Delfiner</cp:lastModifiedBy>
  <dcterms:modified xsi:type="dcterms:W3CDTF">2001-06-24T13:30:51Z</dcterms:modified>
  <cp:revision>0</cp:revision>
  <dc:subject/>
  <dc:title/>
</cp:coreProperties>
</file>