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t Europeo" sheetId="1" state="visible" r:id="rId2"/>
  </sheets>
  <definedNames>
    <definedName function="false" hidden="false" name="d" vbProcedure="false">'Put Europeo'!$E$8</definedName>
    <definedName function="false" hidden="false" name="dt" vbProcedure="false">'Put Europeo'!$E$5</definedName>
    <definedName function="false" hidden="false" name="K" vbProcedure="false">'Put Europeo'!$B$8</definedName>
    <definedName function="false" hidden="false" name="n" vbProcedure="false">'Put Europeo'!$B$4</definedName>
    <definedName function="false" hidden="false" name="p" vbProcedure="false">'Put Europeo'!$E$9</definedName>
    <definedName function="false" hidden="false" name="PV" vbProcedure="false">'Put Europeo'!$E$6</definedName>
    <definedName function="false" hidden="false" name="rf" vbProcedure="false">'Put Europeo'!$B$6</definedName>
    <definedName function="false" hidden="false" name="S" vbProcedure="false">'Put Europeo'!$B$7</definedName>
    <definedName function="false" hidden="false" name="sig" vbProcedure="false">'Put Europeo'!$B$5</definedName>
    <definedName function="false" hidden="false" name="T" vbProcedure="false">'Put Europeo'!$B$9</definedName>
    <definedName function="false" hidden="false" name="u" vbProcedure="false">'Put Europeo'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rbol binomial de 20 pasos para valuar un Put Europeo</t>
  </si>
  <si>
    <t xml:space="preserve">Parametros</t>
  </si>
  <si>
    <t xml:space="preserve">n</t>
  </si>
  <si>
    <t xml:space="preserve">sig</t>
  </si>
  <si>
    <t xml:space="preserve">dt</t>
  </si>
  <si>
    <t xml:space="preserve">Arbol</t>
  </si>
  <si>
    <t xml:space="preserve">Exacto</t>
  </si>
  <si>
    <t xml:space="preserve">rf</t>
  </si>
  <si>
    <t xml:space="preserve">PV</t>
  </si>
  <si>
    <t xml:space="preserve">Precio Put</t>
  </si>
  <si>
    <t xml:space="preserve">S</t>
  </si>
  <si>
    <t xml:space="preserve">u</t>
  </si>
  <si>
    <t xml:space="preserve">Delta</t>
  </si>
  <si>
    <t xml:space="preserve">K</t>
  </si>
  <si>
    <t xml:space="preserve">d</t>
  </si>
  <si>
    <t xml:space="preserve">Gamma</t>
  </si>
  <si>
    <t xml:space="preserve">T</t>
  </si>
  <si>
    <t xml:space="preserve">p</t>
  </si>
  <si>
    <t xml:space="preserve">S_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000"/>
    <numFmt numFmtId="168" formatCode="0%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6" min="3" style="0" width="7.85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15" min="9" style="0" width="7.85"/>
    <col collapsed="false" customWidth="true" hidden="false" outlineLevel="0" max="22" min="16" style="0" width="7.28"/>
    <col collapsed="false" customWidth="true" hidden="false" outlineLevel="0" max="23" min="23" style="0" width="7.99"/>
  </cols>
  <sheetData>
    <row r="1" customFormat="false" ht="18" hidden="false" customHeight="false" outlineLevel="0" collapsed="false">
      <c r="A1" s="1" t="s">
        <v>0</v>
      </c>
      <c r="I1" s="2"/>
    </row>
    <row r="2" customFormat="false" ht="18.75" hidden="false" customHeight="false" outlineLevel="0" collapsed="false">
      <c r="A2" s="1"/>
      <c r="I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5"/>
      <c r="I3" s="2"/>
    </row>
    <row r="4" customFormat="false" ht="13.5" hidden="false" customHeight="false" outlineLevel="0" collapsed="false">
      <c r="A4" s="6" t="s">
        <v>2</v>
      </c>
      <c r="B4" s="7" t="n">
        <v>20</v>
      </c>
      <c r="C4" s="7"/>
      <c r="D4" s="7"/>
      <c r="E4" s="8"/>
      <c r="K4" s="9"/>
      <c r="M4" s="10"/>
      <c r="N4" s="11"/>
    </row>
    <row r="5" customFormat="false" ht="12.75" hidden="false" customHeight="false" outlineLevel="0" collapsed="false">
      <c r="A5" s="6" t="s">
        <v>3</v>
      </c>
      <c r="B5" s="12" t="n">
        <v>0.5</v>
      </c>
      <c r="C5" s="7"/>
      <c r="D5" s="7" t="s">
        <v>4</v>
      </c>
      <c r="E5" s="13" t="n">
        <f aca="false">T/n</f>
        <v>0.00416666666666667</v>
      </c>
      <c r="G5" s="14"/>
      <c r="H5" s="15" t="s">
        <v>5</v>
      </c>
      <c r="I5" s="16" t="s">
        <v>6</v>
      </c>
      <c r="K5" s="9"/>
      <c r="N5" s="11"/>
    </row>
    <row r="6" customFormat="false" ht="12.75" hidden="false" customHeight="false" outlineLevel="0" collapsed="false">
      <c r="A6" s="6" t="s">
        <v>7</v>
      </c>
      <c r="B6" s="12" t="n">
        <v>0.03</v>
      </c>
      <c r="C6" s="7"/>
      <c r="D6" s="7" t="s">
        <v>8</v>
      </c>
      <c r="E6" s="13" t="n">
        <f aca="false">EXP(-rf*dt)</f>
        <v>0.999875007812175</v>
      </c>
      <c r="G6" s="17" t="s">
        <v>9</v>
      </c>
      <c r="H6" s="18" t="n">
        <f aca="false">W32</f>
        <v>5.55071550108983</v>
      </c>
      <c r="I6" s="19" t="n">
        <v>5.62208847838451</v>
      </c>
      <c r="K6" s="9"/>
      <c r="N6" s="11"/>
    </row>
    <row r="7" customFormat="false" ht="12.75" hidden="false" customHeight="false" outlineLevel="0" collapsed="false">
      <c r="A7" s="6" t="s">
        <v>10</v>
      </c>
      <c r="B7" s="7" t="n">
        <v>100</v>
      </c>
      <c r="C7" s="7"/>
      <c r="D7" s="7" t="s">
        <v>11</v>
      </c>
      <c r="E7" s="13" t="n">
        <f aca="false">EXP(sig*SQRT(dt))</f>
        <v>1.03280134333089</v>
      </c>
      <c r="G7" s="17" t="s">
        <v>12</v>
      </c>
      <c r="H7" s="18" t="n">
        <f aca="false">(V31-V33)/(B31-B33)</f>
        <v>-0.464788617502004</v>
      </c>
      <c r="I7" s="19" t="n">
        <v>-0.464346467783085</v>
      </c>
      <c r="N7" s="9"/>
    </row>
    <row r="8" customFormat="false" ht="13.5" hidden="false" customHeight="false" outlineLevel="0" collapsed="false">
      <c r="A8" s="6" t="s">
        <v>13</v>
      </c>
      <c r="B8" s="7" t="n">
        <v>100</v>
      </c>
      <c r="C8" s="7"/>
      <c r="D8" s="7" t="s">
        <v>14</v>
      </c>
      <c r="E8" s="13" t="n">
        <f aca="false">1/u</f>
        <v>0.968240413761373</v>
      </c>
      <c r="G8" s="20" t="s">
        <v>15</v>
      </c>
      <c r="H8" s="21" t="n">
        <f aca="false">(K4-K5)/(B31-B33)</f>
        <v>0</v>
      </c>
      <c r="I8" s="22" t="n">
        <v>0.0275290799468658</v>
      </c>
    </row>
    <row r="9" customFormat="false" ht="13.5" hidden="false" customHeight="false" outlineLevel="0" collapsed="false">
      <c r="A9" s="23" t="s">
        <v>16</v>
      </c>
      <c r="B9" s="24" t="n">
        <f aca="false">1/12</f>
        <v>0.0833333333333333</v>
      </c>
      <c r="C9" s="24"/>
      <c r="D9" s="24" t="s">
        <v>17</v>
      </c>
      <c r="E9" s="25" t="n">
        <f aca="false">(EXP(rf*dt)-d)/(u-d)</f>
        <v>0.49386826156401</v>
      </c>
    </row>
    <row r="11" customFormat="false" ht="12.75" hidden="false" customHeight="false" outlineLevel="0" collapsed="false">
      <c r="B11" s="2" t="s">
        <v>18</v>
      </c>
      <c r="C11" s="2" t="n">
        <v>20</v>
      </c>
      <c r="D11" s="2" t="n">
        <v>19</v>
      </c>
      <c r="E11" s="2" t="n">
        <v>18</v>
      </c>
      <c r="F11" s="2" t="n">
        <v>17</v>
      </c>
      <c r="G11" s="2" t="n">
        <v>16</v>
      </c>
      <c r="H11" s="2" t="n">
        <v>15</v>
      </c>
      <c r="I11" s="2" t="n">
        <v>14</v>
      </c>
      <c r="J11" s="2" t="n">
        <v>13</v>
      </c>
      <c r="K11" s="2" t="n">
        <v>12</v>
      </c>
      <c r="L11" s="2" t="n">
        <v>11</v>
      </c>
      <c r="M11" s="2" t="n">
        <v>10</v>
      </c>
      <c r="N11" s="2" t="n">
        <v>9</v>
      </c>
      <c r="O11" s="2" t="n">
        <v>8</v>
      </c>
      <c r="P11" s="2" t="n">
        <v>7</v>
      </c>
      <c r="Q11" s="2" t="n">
        <v>6</v>
      </c>
      <c r="R11" s="2" t="n">
        <v>5</v>
      </c>
      <c r="S11" s="2" t="n">
        <v>4</v>
      </c>
      <c r="T11" s="2" t="n">
        <v>3</v>
      </c>
      <c r="U11" s="2" t="n">
        <v>2</v>
      </c>
      <c r="V11" s="2" t="n">
        <v>1</v>
      </c>
      <c r="W11" s="2" t="n">
        <v>0</v>
      </c>
    </row>
    <row r="12" customFormat="false" ht="12.75" hidden="false" customHeight="false" outlineLevel="0" collapsed="false">
      <c r="A12" s="0" t="n">
        <v>20</v>
      </c>
      <c r="B12" s="9" t="n">
        <f aca="false">u^n*S</f>
        <v>190.69349681174</v>
      </c>
      <c r="C12" s="9" t="n">
        <f aca="false">MAX(K-B12,0)</f>
        <v>0</v>
      </c>
      <c r="D12" s="9"/>
      <c r="E12" s="9"/>
    </row>
    <row r="13" customFormat="false" ht="12.75" hidden="false" customHeight="false" outlineLevel="0" collapsed="false">
      <c r="A13" s="0" t="n">
        <v>19</v>
      </c>
      <c r="B13" s="9" t="n">
        <f aca="false">B12*d</f>
        <v>184.637150254602</v>
      </c>
      <c r="C13" s="9" t="n">
        <f aca="false">MAX(K-B13,0)</f>
        <v>0</v>
      </c>
      <c r="D13" s="9" t="n">
        <f aca="false">PV*(p*C12+(1-p)*C14)</f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0" t="n">
        <v>18</v>
      </c>
      <c r="B14" s="9" t="n">
        <f aca="false">B13*d</f>
        <v>178.773150758237</v>
      </c>
      <c r="C14" s="9" t="n">
        <f aca="false">MAX(K-B14,0)</f>
        <v>0</v>
      </c>
      <c r="D14" s="9" t="n">
        <f aca="false">PV*(p*C13+(1-p)*C15)</f>
        <v>0</v>
      </c>
      <c r="E14" s="9" t="n">
        <f aca="false">PV*(p*D13+(1-p)*D15)</f>
        <v>0</v>
      </c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0" t="n">
        <v>17</v>
      </c>
      <c r="B15" s="9" t="n">
        <f aca="false">B14*d</f>
        <v>173.09538945958</v>
      </c>
      <c r="C15" s="9" t="n">
        <f aca="false">MAX(K-B15,0)</f>
        <v>0</v>
      </c>
      <c r="D15" s="9" t="n">
        <f aca="false">PV*(p*C14+(1-p)*C16)</f>
        <v>0</v>
      </c>
      <c r="E15" s="9" t="n">
        <f aca="false">PV*(p*D14+(1-p)*D16)</f>
        <v>0</v>
      </c>
      <c r="F15" s="9" t="n">
        <f aca="false">PV*(p*E14+(1-p)*E16)</f>
        <v>0</v>
      </c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0" t="n">
        <v>16</v>
      </c>
      <c r="B16" s="9" t="n">
        <f aca="false">B15*d</f>
        <v>167.597951510529</v>
      </c>
      <c r="C16" s="9" t="n">
        <f aca="false">MAX(K-B16,0)</f>
        <v>0</v>
      </c>
      <c r="D16" s="9" t="n">
        <f aca="false">PV*(p*C15+(1-p)*C17)</f>
        <v>0</v>
      </c>
      <c r="E16" s="9" t="n">
        <f aca="false">PV*(p*D15+(1-p)*D17)</f>
        <v>0</v>
      </c>
      <c r="F16" s="9" t="n">
        <f aca="false">PV*(p*E15+(1-p)*E17)</f>
        <v>0</v>
      </c>
      <c r="G16" s="9" t="n">
        <f aca="false">PV*(p*F15+(1-p)*F17)</f>
        <v>0</v>
      </c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n">
        <v>15</v>
      </c>
      <c r="B17" s="9" t="n">
        <f aca="false">B16*d</f>
        <v>162.275109916114</v>
      </c>
      <c r="C17" s="9" t="n">
        <f aca="false">MAX(K-B17,0)</f>
        <v>0</v>
      </c>
      <c r="D17" s="9" t="n">
        <f aca="false">PV*(p*C16+(1-p)*C18)</f>
        <v>0</v>
      </c>
      <c r="E17" s="9" t="n">
        <f aca="false">PV*(p*D16+(1-p)*D18)</f>
        <v>0</v>
      </c>
      <c r="F17" s="9" t="n">
        <f aca="false">PV*(p*E16+(1-p)*E18)</f>
        <v>0</v>
      </c>
      <c r="G17" s="9" t="n">
        <f aca="false">PV*(p*F16+(1-p)*F18)</f>
        <v>0</v>
      </c>
      <c r="H17" s="9" t="n">
        <f aca="false">PV*(p*G16+(1-p)*G18)</f>
        <v>0</v>
      </c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n">
        <v>14</v>
      </c>
      <c r="B18" s="9" t="n">
        <f aca="false">B17*d</f>
        <v>157.12131956835</v>
      </c>
      <c r="C18" s="9" t="n">
        <f aca="false">MAX(K-B18,0)</f>
        <v>0</v>
      </c>
      <c r="D18" s="9" t="n">
        <f aca="false">PV*(p*C17+(1-p)*C19)</f>
        <v>0</v>
      </c>
      <c r="E18" s="9" t="n">
        <f aca="false">PV*(p*D17+(1-p)*D19)</f>
        <v>0</v>
      </c>
      <c r="F18" s="9" t="n">
        <f aca="false">PV*(p*E17+(1-p)*E19)</f>
        <v>0</v>
      </c>
      <c r="G18" s="9" t="n">
        <f aca="false">PV*(p*F17+(1-p)*F19)</f>
        <v>0</v>
      </c>
      <c r="H18" s="9" t="n">
        <f aca="false">PV*(p*G17+(1-p)*G19)</f>
        <v>0</v>
      </c>
      <c r="I18" s="9" t="n">
        <f aca="false">PV*(p*H17+(1-p)*H19)</f>
        <v>0</v>
      </c>
      <c r="J18" s="9"/>
      <c r="K18" s="9"/>
      <c r="L18" s="9"/>
      <c r="M18" s="9"/>
    </row>
    <row r="19" customFormat="false" ht="12.75" hidden="false" customHeight="false" outlineLevel="0" collapsed="false">
      <c r="A19" s="0" t="n">
        <v>13</v>
      </c>
      <c r="B19" s="9" t="n">
        <f aca="false">B18*d</f>
        <v>152.131211469592</v>
      </c>
      <c r="C19" s="9" t="n">
        <f aca="false">MAX(K-B19,0)</f>
        <v>0</v>
      </c>
      <c r="D19" s="9" t="n">
        <f aca="false">PV*(p*C18+(1-p)*C20)</f>
        <v>0</v>
      </c>
      <c r="E19" s="9" t="n">
        <f aca="false">PV*(p*D18+(1-p)*D20)</f>
        <v>0</v>
      </c>
      <c r="F19" s="9" t="n">
        <f aca="false">PV*(p*E18+(1-p)*E20)</f>
        <v>0</v>
      </c>
      <c r="G19" s="9" t="n">
        <f aca="false">PV*(p*F18+(1-p)*F20)</f>
        <v>0</v>
      </c>
      <c r="H19" s="9" t="n">
        <f aca="false">PV*(p*G18+(1-p)*G20)</f>
        <v>0</v>
      </c>
      <c r="I19" s="9" t="n">
        <f aca="false">PV*(p*H18+(1-p)*H20)</f>
        <v>0</v>
      </c>
      <c r="J19" s="9" t="n">
        <f aca="false">PV*(p*I18+(1-p)*I20)</f>
        <v>0</v>
      </c>
      <c r="K19" s="9"/>
      <c r="L19" s="9"/>
      <c r="M19" s="9"/>
    </row>
    <row r="20" customFormat="false" ht="12.75" hidden="false" customHeight="false" outlineLevel="0" collapsed="false">
      <c r="A20" s="0" t="n">
        <v>12</v>
      </c>
      <c r="B20" s="9" t="n">
        <f aca="false">B19*d</f>
        <v>147.299587139337</v>
      </c>
      <c r="C20" s="9" t="n">
        <f aca="false">MAX(K-B20,0)</f>
        <v>0</v>
      </c>
      <c r="D20" s="9" t="n">
        <f aca="false">PV*(p*C19+(1-p)*C21)</f>
        <v>0</v>
      </c>
      <c r="E20" s="9" t="n">
        <f aca="false">PV*(p*D19+(1-p)*D21)</f>
        <v>0</v>
      </c>
      <c r="F20" s="9" t="n">
        <f aca="false">PV*(p*E19+(1-p)*E21)</f>
        <v>0</v>
      </c>
      <c r="G20" s="9" t="n">
        <f aca="false">PV*(p*F19+(1-p)*F21)</f>
        <v>0</v>
      </c>
      <c r="H20" s="9" t="n">
        <f aca="false">PV*(p*G19+(1-p)*G21)</f>
        <v>0</v>
      </c>
      <c r="I20" s="9" t="n">
        <f aca="false">PV*(p*H19+(1-p)*H21)</f>
        <v>0</v>
      </c>
      <c r="J20" s="9" t="n">
        <f aca="false">PV*(p*I19+(1-p)*I21)</f>
        <v>0</v>
      </c>
      <c r="K20" s="9" t="n">
        <f aca="false">PV*(p*J19+(1-p)*J21)</f>
        <v>0</v>
      </c>
      <c r="L20" s="9"/>
      <c r="M20" s="9"/>
    </row>
    <row r="21" customFormat="false" ht="12.75" hidden="false" customHeight="false" outlineLevel="0" collapsed="false">
      <c r="A21" s="0" t="n">
        <v>11</v>
      </c>
      <c r="B21" s="9" t="n">
        <f aca="false">B20*d</f>
        <v>142.621413198671</v>
      </c>
      <c r="C21" s="9" t="n">
        <f aca="false">MAX(K-B21,0)</f>
        <v>0</v>
      </c>
      <c r="D21" s="9" t="n">
        <f aca="false">PV*(p*C20+(1-p)*C22)</f>
        <v>0</v>
      </c>
      <c r="E21" s="9" t="n">
        <f aca="false">PV*(p*D20+(1-p)*D22)</f>
        <v>0</v>
      </c>
      <c r="F21" s="9" t="n">
        <f aca="false">PV*(p*E20+(1-p)*E22)</f>
        <v>0</v>
      </c>
      <c r="G21" s="9" t="n">
        <f aca="false">PV*(p*F20+(1-p)*F22)</f>
        <v>0</v>
      </c>
      <c r="H21" s="9" t="n">
        <f aca="false">PV*(p*G20+(1-p)*G22)</f>
        <v>0</v>
      </c>
      <c r="I21" s="9" t="n">
        <f aca="false">PV*(p*H20+(1-p)*H22)</f>
        <v>0</v>
      </c>
      <c r="J21" s="9" t="n">
        <f aca="false">PV*(p*I20+(1-p)*I22)</f>
        <v>0</v>
      </c>
      <c r="K21" s="9" t="n">
        <f aca="false">PV*(p*J20+(1-p)*J22)</f>
        <v>0</v>
      </c>
      <c r="L21" s="9" t="n">
        <f aca="false">PV*(p*K20+(1-p)*K22)</f>
        <v>0</v>
      </c>
      <c r="M21" s="9"/>
    </row>
    <row r="22" customFormat="false" ht="12.75" hidden="false" customHeight="false" outlineLevel="0" collapsed="false">
      <c r="A22" s="0" t="n">
        <v>10</v>
      </c>
      <c r="B22" s="9" t="n">
        <f aca="false">B21*d</f>
        <v>138.091816126713</v>
      </c>
      <c r="C22" s="9" t="n">
        <f aca="false">MAX(K-B22,0)</f>
        <v>0</v>
      </c>
      <c r="D22" s="9" t="n">
        <f aca="false">PV*(p*C21+(1-p)*C23)</f>
        <v>0</v>
      </c>
      <c r="E22" s="9" t="n">
        <f aca="false">PV*(p*D21+(1-p)*D23)</f>
        <v>0</v>
      </c>
      <c r="F22" s="9" t="n">
        <f aca="false">PV*(p*E21+(1-p)*E23)</f>
        <v>0</v>
      </c>
      <c r="G22" s="9" t="n">
        <f aca="false">PV*(p*F21+(1-p)*F23)</f>
        <v>0</v>
      </c>
      <c r="H22" s="9" t="n">
        <f aca="false">PV*(p*G21+(1-p)*G23)</f>
        <v>0</v>
      </c>
      <c r="I22" s="9" t="n">
        <f aca="false">PV*(p*H21+(1-p)*H23)</f>
        <v>0</v>
      </c>
      <c r="J22" s="9" t="n">
        <f aca="false">PV*(p*I21+(1-p)*I23)</f>
        <v>0</v>
      </c>
      <c r="K22" s="9" t="n">
        <f aca="false">PV*(p*J21+(1-p)*J23)</f>
        <v>0</v>
      </c>
      <c r="L22" s="9" t="n">
        <f aca="false">PV*(p*K21+(1-p)*K23)</f>
        <v>0</v>
      </c>
      <c r="M22" s="9" t="n">
        <f aca="false">PV*(p*L21+(1-p)*L23)</f>
        <v>0</v>
      </c>
    </row>
    <row r="23" customFormat="false" ht="12.75" hidden="false" customHeight="false" outlineLevel="0" collapsed="false">
      <c r="A23" s="0" t="n">
        <v>9</v>
      </c>
      <c r="B23" s="9" t="n">
        <f aca="false">B22*d</f>
        <v>133.706077183588</v>
      </c>
      <c r="C23" s="9" t="n">
        <f aca="false">MAX(K-B23,0)</f>
        <v>0</v>
      </c>
      <c r="D23" s="9" t="n">
        <f aca="false">PV*(p*C22+(1-p)*C24)</f>
        <v>0</v>
      </c>
      <c r="E23" s="9" t="n">
        <f aca="false">PV*(p*D22+(1-p)*D24)</f>
        <v>0</v>
      </c>
      <c r="F23" s="9" t="n">
        <f aca="false">PV*(p*E22+(1-p)*E24)</f>
        <v>0</v>
      </c>
      <c r="G23" s="9" t="n">
        <f aca="false">PV*(p*F22+(1-p)*F24)</f>
        <v>0</v>
      </c>
      <c r="H23" s="9" t="n">
        <f aca="false">PV*(p*G22+(1-p)*G24)</f>
        <v>0</v>
      </c>
      <c r="I23" s="9" t="n">
        <f aca="false">PV*(p*H22+(1-p)*H24)</f>
        <v>0</v>
      </c>
      <c r="J23" s="9" t="n">
        <f aca="false">PV*(p*I22+(1-p)*I24)</f>
        <v>0</v>
      </c>
      <c r="K23" s="9" t="n">
        <f aca="false">PV*(p*J22+(1-p)*J24)</f>
        <v>0</v>
      </c>
      <c r="L23" s="9" t="n">
        <f aca="false">PV*(p*K22+(1-p)*K24)</f>
        <v>0</v>
      </c>
      <c r="M23" s="9" t="n">
        <f aca="false">PV*(p*L22+(1-p)*L24)</f>
        <v>0.00349919130165864</v>
      </c>
      <c r="N23" s="9" t="n">
        <f aca="false">PV*(p*M22+(1-p)*M24)</f>
        <v>0.00348541997689612</v>
      </c>
    </row>
    <row r="24" customFormat="false" ht="12.75" hidden="false" customHeight="false" outlineLevel="0" collapsed="false">
      <c r="A24" s="0" t="n">
        <v>8</v>
      </c>
      <c r="B24" s="9" t="n">
        <f aca="false">B23*d</f>
        <v>129.459627494648</v>
      </c>
      <c r="C24" s="9" t="n">
        <f aca="false">MAX(K-B24,0)</f>
        <v>0</v>
      </c>
      <c r="D24" s="9" t="n">
        <f aca="false">PV*(p*C23+(1-p)*C25)</f>
        <v>0</v>
      </c>
      <c r="E24" s="9" t="n">
        <f aca="false">PV*(p*D23+(1-p)*D25)</f>
        <v>0</v>
      </c>
      <c r="F24" s="9" t="n">
        <f aca="false">PV*(p*E23+(1-p)*E25)</f>
        <v>0</v>
      </c>
      <c r="G24" s="9" t="n">
        <f aca="false">PV*(p*F23+(1-p)*F25)</f>
        <v>0</v>
      </c>
      <c r="H24" s="9" t="n">
        <f aca="false">PV*(p*G23+(1-p)*G25)</f>
        <v>0</v>
      </c>
      <c r="I24" s="9" t="n">
        <f aca="false">PV*(p*H23+(1-p)*H25)</f>
        <v>0</v>
      </c>
      <c r="J24" s="9" t="n">
        <f aca="false">PV*(p*I23+(1-p)*I25)</f>
        <v>0</v>
      </c>
      <c r="K24" s="9" t="n">
        <f aca="false">PV*(p*J23+(1-p)*J25)</f>
        <v>0</v>
      </c>
      <c r="L24" s="9" t="n">
        <f aca="false">PV*(p*K23+(1-p)*K25)</f>
        <v>0.00691446210965589</v>
      </c>
      <c r="M24" s="9" t="n">
        <f aca="false">PV*(p*L23+(1-p)*L25)</f>
        <v>0.00688724973540672</v>
      </c>
      <c r="N24" s="9" t="n">
        <f aca="false">PV*(p*M23+(1-p)*M25)</f>
        <v>0.0241527136215438</v>
      </c>
      <c r="O24" s="9" t="n">
        <f aca="false">PV*(p*N23+(1-p)*N25)</f>
        <v>0.0240709403168843</v>
      </c>
    </row>
    <row r="25" customFormat="false" ht="12.75" hidden="false" customHeight="false" outlineLevel="0" collapsed="false">
      <c r="A25" s="0" t="n">
        <v>7</v>
      </c>
      <c r="B25" s="9" t="n">
        <f aca="false">B24*d</f>
        <v>125.348043290811</v>
      </c>
      <c r="C25" s="9" t="n">
        <f aca="false">MAX(K-B25,0)</f>
        <v>0</v>
      </c>
      <c r="D25" s="9" t="n">
        <f aca="false">PV*(p*C24+(1-p)*C26)</f>
        <v>0</v>
      </c>
      <c r="E25" s="9" t="n">
        <f aca="false">PV*(p*D24+(1-p)*D26)</f>
        <v>0</v>
      </c>
      <c r="F25" s="9" t="n">
        <f aca="false">PV*(p*E24+(1-p)*E26)</f>
        <v>0</v>
      </c>
      <c r="G25" s="9" t="n">
        <f aca="false">PV*(p*F24+(1-p)*F26)</f>
        <v>0</v>
      </c>
      <c r="H25" s="9" t="n">
        <f aca="false">PV*(p*G24+(1-p)*G26)</f>
        <v>0</v>
      </c>
      <c r="I25" s="9" t="n">
        <f aca="false">PV*(p*H24+(1-p)*H26)</f>
        <v>0</v>
      </c>
      <c r="J25" s="9" t="n">
        <f aca="false">PV*(p*I24+(1-p)*I26)</f>
        <v>0</v>
      </c>
      <c r="K25" s="9" t="n">
        <f aca="false">PV*(p*J24+(1-p)*J26)</f>
        <v>0.0136630958825272</v>
      </c>
      <c r="L25" s="9" t="n">
        <f aca="false">PV*(p*K24+(1-p)*K26)</f>
        <v>0.0136093237636463</v>
      </c>
      <c r="M25" s="9" t="n">
        <f aca="false">PV*(p*L24+(1-p)*L26)</f>
        <v>0.044311770377652</v>
      </c>
      <c r="N25" s="9" t="n">
        <f aca="false">PV*(p*M24+(1-p)*M26)</f>
        <v>0.0441636225713649</v>
      </c>
      <c r="O25" s="9" t="n">
        <f aca="false">PV*(p*N24+(1-p)*N26)</f>
        <v>0.0910111449392905</v>
      </c>
      <c r="P25" s="9" t="n">
        <f aca="false">PV*(p*O24+(1-p)*O26)</f>
        <v>0.090744688160493</v>
      </c>
    </row>
    <row r="26" customFormat="false" ht="12.75" hidden="false" customHeight="false" outlineLevel="0" collapsed="false">
      <c r="A26" s="0" t="n">
        <v>6</v>
      </c>
      <c r="B26" s="9" t="n">
        <f aca="false">B25*d</f>
        <v>121.367041300073</v>
      </c>
      <c r="C26" s="9" t="n">
        <f aca="false">MAX(K-B26,0)</f>
        <v>0</v>
      </c>
      <c r="D26" s="9" t="n">
        <f aca="false">PV*(p*C25+(1-p)*C27)</f>
        <v>0</v>
      </c>
      <c r="E26" s="9" t="n">
        <f aca="false">PV*(p*D25+(1-p)*D27)</f>
        <v>0</v>
      </c>
      <c r="F26" s="9" t="n">
        <f aca="false">PV*(p*E25+(1-p)*E27)</f>
        <v>0</v>
      </c>
      <c r="G26" s="9" t="n">
        <f aca="false">PV*(p*F25+(1-p)*F27)</f>
        <v>0</v>
      </c>
      <c r="H26" s="9" t="n">
        <f aca="false">PV*(p*G25+(1-p)*G27)</f>
        <v>0</v>
      </c>
      <c r="I26" s="9" t="n">
        <f aca="false">PV*(p*H25+(1-p)*H27)</f>
        <v>0</v>
      </c>
      <c r="J26" s="9" t="n">
        <f aca="false">PV*(p*I25+(1-p)*I27)</f>
        <v>0.0269985121235152</v>
      </c>
      <c r="K26" s="9" t="n">
        <f aca="false">PV*(p*J25+(1-p)*J27)</f>
        <v>0.0268922574930863</v>
      </c>
      <c r="L26" s="9" t="n">
        <f aca="false">PV*(p*K25+(1-p)*K27)</f>
        <v>0.0808138933152011</v>
      </c>
      <c r="M26" s="9" t="n">
        <f aca="false">PV*(p*L25+(1-p)*L27)</f>
        <v>0.0805477037291199</v>
      </c>
      <c r="N26" s="9" t="n">
        <f aca="false">PV*(p*M25+(1-p)*M27)</f>
        <v>0.156272087578519</v>
      </c>
      <c r="O26" s="9" t="n">
        <f aca="false">PV*(p*N25+(1-p)*N27)</f>
        <v>0.155825356360159</v>
      </c>
      <c r="P26" s="9" t="n">
        <f aca="false">PV*(p*O25+(1-p)*O27)</f>
        <v>0.248254870541746</v>
      </c>
      <c r="Q26" s="9" t="n">
        <f aca="false">PV*(p*P25+(1-p)*P27)</f>
        <v>0.247623635255685</v>
      </c>
    </row>
    <row r="27" customFormat="false" ht="12.75" hidden="false" customHeight="false" outlineLevel="0" collapsed="false">
      <c r="A27" s="0" t="n">
        <v>5</v>
      </c>
      <c r="B27" s="9" t="n">
        <f aca="false">B26*d</f>
        <v>117.512474285377</v>
      </c>
      <c r="C27" s="9" t="n">
        <f aca="false">MAX(K-B27,0)</f>
        <v>0</v>
      </c>
      <c r="D27" s="9" t="n">
        <f aca="false">PV*(p*C26+(1-p)*C28)</f>
        <v>0</v>
      </c>
      <c r="E27" s="9" t="n">
        <f aca="false">PV*(p*D26+(1-p)*D28)</f>
        <v>0</v>
      </c>
      <c r="F27" s="9" t="n">
        <f aca="false">PV*(p*E26+(1-p)*E28)</f>
        <v>0</v>
      </c>
      <c r="G27" s="9" t="n">
        <f aca="false">PV*(p*F26+(1-p)*F28)</f>
        <v>0</v>
      </c>
      <c r="H27" s="9" t="n">
        <f aca="false">PV*(p*G26+(1-p)*G28)</f>
        <v>0</v>
      </c>
      <c r="I27" s="9" t="n">
        <f aca="false">PV*(p*H26+(1-p)*H28)</f>
        <v>0.0533495236475477</v>
      </c>
      <c r="J27" s="9" t="n">
        <f aca="false">PV*(p*I26+(1-p)*I28)</f>
        <v>0.0531395626729283</v>
      </c>
      <c r="K27" s="9" t="n">
        <f aca="false">PV*(p*J26+(1-p)*J28)</f>
        <v>0.146357599507727</v>
      </c>
      <c r="L27" s="9" t="n">
        <f aca="false">PV*(p*K26+(1-p)*K28)</f>
        <v>0.145884073544452</v>
      </c>
      <c r="M27" s="9" t="n">
        <f aca="false">PV*(p*L26+(1-p)*L28)</f>
        <v>0.26555822447036</v>
      </c>
      <c r="N27" s="9" t="n">
        <f aca="false">PV*(p*M26+(1-p)*M28)</f>
        <v>0.264820034123196</v>
      </c>
      <c r="O27" s="9" t="n">
        <f aca="false">PV*(p*N26+(1-p)*N28)</f>
        <v>0.401749925887595</v>
      </c>
      <c r="P27" s="9" t="n">
        <f aca="false">PV*(p*O26+(1-p)*O28)</f>
        <v>0.400762594702197</v>
      </c>
      <c r="Q27" s="9" t="n">
        <f aca="false">PV*(p*P26+(1-p)*P28)</f>
        <v>0.548896456221388</v>
      </c>
      <c r="R27" s="9" t="n">
        <f aca="false">PV*(p*Q26+(1-p)*Q28)</f>
        <v>0.547679823853411</v>
      </c>
    </row>
    <row r="28" customFormat="false" ht="12.75" hidden="false" customHeight="false" outlineLevel="0" collapsed="false">
      <c r="A28" s="0" t="n">
        <v>4</v>
      </c>
      <c r="B28" s="9" t="n">
        <f aca="false">B27*d</f>
        <v>113.780326724196</v>
      </c>
      <c r="C28" s="9" t="n">
        <f aca="false">MAX(K-B28,0)</f>
        <v>0</v>
      </c>
      <c r="D28" s="9" t="n">
        <f aca="false">PV*(p*C27+(1-p)*C29)</f>
        <v>0</v>
      </c>
      <c r="E28" s="9" t="n">
        <f aca="false">PV*(p*D27+(1-p)*D29)</f>
        <v>0</v>
      </c>
      <c r="F28" s="9" t="n">
        <f aca="false">PV*(p*E27+(1-p)*E29)</f>
        <v>0</v>
      </c>
      <c r="G28" s="9" t="n">
        <f aca="false">PV*(p*F27+(1-p)*F29)</f>
        <v>0</v>
      </c>
      <c r="H28" s="9" t="n">
        <f aca="false">PV*(p*G27+(1-p)*G29)</f>
        <v>0.105419574989886</v>
      </c>
      <c r="I28" s="9" t="n">
        <f aca="false">PV*(p*H27+(1-p)*H29)</f>
        <v>0.10500468849802</v>
      </c>
      <c r="J28" s="9" t="n">
        <f aca="false">PV*(p*I27+(1-p)*I29)</f>
        <v>0.262860787025516</v>
      </c>
      <c r="K28" s="9" t="n">
        <f aca="false">PV*(p*J27+(1-p)*J29)</f>
        <v>0.262028771690125</v>
      </c>
      <c r="L28" s="9" t="n">
        <f aca="false">PV*(p*K27+(1-p)*K29)</f>
        <v>0.445891824564806</v>
      </c>
      <c r="M28" s="9" t="n">
        <f aca="false">PV*(p*L27+(1-p)*L29)</f>
        <v>0.444692887623062</v>
      </c>
      <c r="N28" s="9" t="n">
        <f aca="false">PV*(p*M27+(1-p)*M29)</f>
        <v>0.641379109215468</v>
      </c>
      <c r="O28" s="9" t="n">
        <f aca="false">PV*(p*N27+(1-p)*N29)</f>
        <v>0.639864032840923</v>
      </c>
      <c r="P28" s="9" t="n">
        <f aca="false">PV*(p*O27+(1-p)*O29)</f>
        <v>0.842389122928949</v>
      </c>
      <c r="Q28" s="9" t="n">
        <f aca="false">PV*(p*P27+(1-p)*P29)</f>
        <v>0.840600977048272</v>
      </c>
      <c r="R28" s="9" t="n">
        <f aca="false">PV*(p*Q27+(1-p)*Q29)</f>
        <v>1.0450756389352</v>
      </c>
      <c r="S28" s="9" t="n">
        <f aca="false">PV*(p*R27+(1-p)*R29)</f>
        <v>1.0430496454179</v>
      </c>
    </row>
    <row r="29" customFormat="false" ht="12.75" hidden="false" customHeight="false" outlineLevel="0" collapsed="false">
      <c r="A29" s="0" t="n">
        <v>3</v>
      </c>
      <c r="B29" s="9" t="n">
        <f aca="false">B28*d</f>
        <v>110.16671062534</v>
      </c>
      <c r="C29" s="9" t="n">
        <f aca="false">MAX(K-B29,0)</f>
        <v>0</v>
      </c>
      <c r="D29" s="9" t="n">
        <f aca="false">PV*(p*C28+(1-p)*C30)</f>
        <v>0</v>
      </c>
      <c r="E29" s="9" t="n">
        <f aca="false">PV*(p*D28+(1-p)*D30)</f>
        <v>0</v>
      </c>
      <c r="F29" s="9" t="n">
        <f aca="false">PV*(p*E28+(1-p)*E30)</f>
        <v>0</v>
      </c>
      <c r="G29" s="9" t="n">
        <f aca="false">PV*(p*F28+(1-p)*F30)</f>
        <v>0.208310890730119</v>
      </c>
      <c r="H29" s="9" t="n">
        <f aca="false">PV*(p*G28+(1-p)*G30)</f>
        <v>0.207491067896639</v>
      </c>
      <c r="I29" s="9" t="n">
        <f aca="false">PV*(p*H28+(1-p)*H30)</f>
        <v>0.467360554999878</v>
      </c>
      <c r="J29" s="9" t="n">
        <f aca="false">PV*(p*I28+(1-p)*I30)</f>
        <v>0.465921352067203</v>
      </c>
      <c r="K29" s="9" t="n">
        <f aca="false">PV*(p*J28+(1-p)*J30)</f>
        <v>0.738278521014439</v>
      </c>
      <c r="L29" s="9" t="n">
        <f aca="false">PV*(p*K28+(1-p)*K30)</f>
        <v>0.736371453544368</v>
      </c>
      <c r="M29" s="9" t="n">
        <f aca="false">PV*(p*L28+(1-p)*L30)</f>
        <v>1.00825233669166</v>
      </c>
      <c r="N29" s="9" t="n">
        <f aca="false">PV*(p*M28+(1-p)*M30)</f>
        <v>1.0059788238884</v>
      </c>
      <c r="O29" s="9" t="n">
        <f aca="false">PV*(p*N28+(1-p)*N30)</f>
        <v>1.27255977398192</v>
      </c>
      <c r="P29" s="9" t="n">
        <f aca="false">PV*(p*O28+(1-p)*O30)</f>
        <v>1.26998977534721</v>
      </c>
      <c r="Q29" s="9" t="n">
        <f aca="false">PV*(p*P28+(1-p)*P30)</f>
        <v>1.52949061312474</v>
      </c>
      <c r="R29" s="9" t="n">
        <f aca="false">PV*(p*Q28+(1-p)*Q30)</f>
        <v>1.52667436873315</v>
      </c>
      <c r="S29" s="9" t="n">
        <f aca="false">PV*(p*R28+(1-p)*R30)</f>
        <v>1.77857763685555</v>
      </c>
      <c r="T29" s="9" t="n">
        <f aca="false">PV*(p*S28+(1-p)*S30)</f>
        <v>1.77555253928381</v>
      </c>
    </row>
    <row r="30" customFormat="false" ht="12.75" hidden="false" customHeight="false" outlineLevel="0" collapsed="false">
      <c r="A30" s="0" t="n">
        <v>2</v>
      </c>
      <c r="B30" s="9" t="n">
        <f aca="false">B29*d</f>
        <v>106.667861478608</v>
      </c>
      <c r="C30" s="9" t="n">
        <f aca="false">MAX(K-B30,0)</f>
        <v>0</v>
      </c>
      <c r="D30" s="9" t="n">
        <f aca="false">PV*(p*C29+(1-p)*C31)</f>
        <v>0</v>
      </c>
      <c r="E30" s="9" t="n">
        <f aca="false">PV*(p*D29+(1-p)*D31)</f>
        <v>0</v>
      </c>
      <c r="F30" s="9" t="n">
        <f aca="false">PV*(p*E29+(1-p)*E31)</f>
        <v>0.411625897760816</v>
      </c>
      <c r="G30" s="9" t="n">
        <f aca="false">PV*(p*F29+(1-p)*F31)</f>
        <v>0.410005913761645</v>
      </c>
      <c r="H30" s="9" t="n">
        <f aca="false">PV*(p*G29+(1-p)*G31)</f>
        <v>0.820647204953177</v>
      </c>
      <c r="I30" s="9" t="n">
        <f aca="false">PV*(p*H29+(1-p)*H31)</f>
        <v>0.818208149110491</v>
      </c>
      <c r="J30" s="9" t="n">
        <f aca="false">PV*(p*I29+(1-p)*I31)</f>
        <v>1.20235931766791</v>
      </c>
      <c r="K30" s="9" t="n">
        <f aca="false">PV*(p*J29+(1-p)*J31)</f>
        <v>1.19940277535395</v>
      </c>
      <c r="L30" s="9" t="n">
        <f aca="false">PV*(p*K29+(1-p)*K31)</f>
        <v>1.55723598425809</v>
      </c>
      <c r="M30" s="9" t="n">
        <f aca="false">PV*(p*L29+(1-p)*L31)</f>
        <v>1.55391337083697</v>
      </c>
      <c r="N30" s="9" t="n">
        <f aca="false">PV*(p*M29+(1-p)*M31)</f>
        <v>1.88876135525166</v>
      </c>
      <c r="O30" s="9" t="n">
        <f aca="false">PV*(p*N29+(1-p)*N31)</f>
        <v>1.88516136016932</v>
      </c>
      <c r="P30" s="9" t="n">
        <f aca="false">PV*(p*O29+(1-p)*O31)</f>
        <v>2.20032152723913</v>
      </c>
      <c r="Q30" s="9" t="n">
        <f aca="false">PV*(p*P29+(1-p)*P31)</f>
        <v>2.19650139939534</v>
      </c>
      <c r="R30" s="9" t="n">
        <f aca="false">PV*(p*Q29+(1-p)*Q31)</f>
        <v>2.49474630429986</v>
      </c>
      <c r="S30" s="9" t="n">
        <f aca="false">PV*(p*R29+(1-p)*R31)</f>
        <v>2.4907455636182</v>
      </c>
      <c r="T30" s="9" t="n">
        <f aca="false">PV*(p*S29+(1-p)*S31)</f>
        <v>2.77433058727059</v>
      </c>
      <c r="U30" s="9" t="n">
        <f aca="false">PV*(p*T29+(1-p)*T31)</f>
        <v>2.77017789259776</v>
      </c>
    </row>
    <row r="31" customFormat="false" ht="12.75" hidden="false" customHeight="false" outlineLevel="0" collapsed="false">
      <c r="A31" s="0" t="n">
        <v>1</v>
      </c>
      <c r="B31" s="9" t="n">
        <f aca="false">B30*d</f>
        <v>103.280134333089</v>
      </c>
      <c r="C31" s="9" t="n">
        <f aca="false">MAX(K-B31,0)</f>
        <v>0</v>
      </c>
      <c r="D31" s="9" t="n">
        <f aca="false">PV*(p*C30+(1-p)*C32)</f>
        <v>0</v>
      </c>
      <c r="E31" s="9" t="n">
        <f aca="false">PV*(p*D30+(1-p)*D32)</f>
        <v>0.813379843528746</v>
      </c>
      <c r="F31" s="9" t="n">
        <f aca="false">PV*(p*E30+(1-p)*E32)</f>
        <v>0.810178727323636</v>
      </c>
      <c r="G31" s="9" t="n">
        <f aca="false">PV*(p*F30+(1-p)*F32)</f>
        <v>1.41834941435198</v>
      </c>
      <c r="H31" s="9" t="n">
        <f aca="false">PV*(p*G30+(1-p)*G32)</f>
        <v>1.41432975679711</v>
      </c>
      <c r="I31" s="9" t="n">
        <f aca="false">PV*(p*H30+(1-p)*H32)</f>
        <v>1.91984616526463</v>
      </c>
      <c r="J31" s="9" t="n">
        <f aca="false">PV*(p*I30+(1-p)*I32)</f>
        <v>1.9154083181907</v>
      </c>
      <c r="K31" s="9" t="n">
        <f aca="false">PV*(p*J30+(1-p)*J32)</f>
        <v>2.3567348787196</v>
      </c>
      <c r="L31" s="9" t="n">
        <f aca="false">PV*(p*K30+(1-p)*K32)</f>
        <v>2.35203019711836</v>
      </c>
      <c r="M31" s="9" t="n">
        <f aca="false">PV*(p*L30+(1-p)*L32)</f>
        <v>2.74840230477621</v>
      </c>
      <c r="N31" s="9" t="n">
        <f aca="false">PV*(p*M30+(1-p)*M32)</f>
        <v>2.74350707868011</v>
      </c>
      <c r="O31" s="9" t="n">
        <f aca="false">PV*(p*N30+(1-p)*N32)</f>
        <v>3.10614723780428</v>
      </c>
      <c r="P31" s="9" t="n">
        <f aca="false">PV*(p*O30+(1-p)*O32)</f>
        <v>3.1011063276263</v>
      </c>
      <c r="Q31" s="9" t="n">
        <f aca="false">PV*(p*P30+(1-p)*P32)</f>
        <v>3.43723020072282</v>
      </c>
      <c r="R31" s="9" t="n">
        <f aca="false">PV*(p*Q30+(1-p)*Q32)</f>
        <v>3.43207267574373</v>
      </c>
      <c r="S31" s="9" t="n">
        <f aca="false">PV*(p*R30+(1-p)*R32)</f>
        <v>3.7466418536776</v>
      </c>
      <c r="T31" s="9" t="n">
        <f aca="false">PV*(p*S30+(1-p)*S32)</f>
        <v>3.74138785770907</v>
      </c>
      <c r="U31" s="9" t="n">
        <f aca="false">PV*(p*T30+(1-p)*T32)</f>
        <v>4.03798630671425</v>
      </c>
      <c r="V31" s="9" t="n">
        <f aca="false">PV*(p*U30+(1-p)*U32)</f>
        <v>4.0326505028471</v>
      </c>
    </row>
    <row r="32" customFormat="false" ht="12.75" hidden="false" customHeight="false" outlineLevel="0" collapsed="false">
      <c r="A32" s="0" t="n">
        <v>0</v>
      </c>
      <c r="B32" s="9" t="n">
        <f aca="false">B31*d</f>
        <v>99.9999999999999</v>
      </c>
      <c r="C32" s="9" t="n">
        <f aca="false">MAX(K-B32,0)</f>
        <v>0</v>
      </c>
      <c r="D32" s="9" t="n">
        <f aca="false">PV*(p*C31+(1-p)*C33)</f>
        <v>1.60725254037168</v>
      </c>
      <c r="E32" s="9" t="n">
        <f aca="false">PV*(p*D31+(1-p)*D33)</f>
        <v>1.60092707977216</v>
      </c>
      <c r="F32" s="9" t="n">
        <f aca="false">PV*(p*E31+(1-p)*E33)</f>
        <v>2.40103052285057</v>
      </c>
      <c r="G32" s="9" t="n">
        <f aca="false">PV*(p*F31+(1-p)*F33)</f>
        <v>2.39466834257714</v>
      </c>
      <c r="H32" s="9" t="n">
        <f aca="false">PV*(p*G31+(1-p)*G33)</f>
        <v>2.99288591789962</v>
      </c>
      <c r="I32" s="9" t="n">
        <f aca="false">PV*(p*H31+(1-p)*H33)</f>
        <v>2.98649661384096</v>
      </c>
      <c r="J32" s="9" t="n">
        <f aca="false">PV*(p*I31+(1-p)*I33)</f>
        <v>3.48372221913773</v>
      </c>
      <c r="K32" s="9" t="n">
        <f aca="false">PV*(p*J31+(1-p)*J33)</f>
        <v>3.47731059334166</v>
      </c>
      <c r="L32" s="9" t="n">
        <f aca="false">PV*(p*K31+(1-p)*K33)</f>
        <v>3.91138570812429</v>
      </c>
      <c r="M32" s="9" t="n">
        <f aca="false">PV*(p*L31+(1-p)*L33)</f>
        <v>3.9049547644069</v>
      </c>
      <c r="N32" s="9" t="n">
        <f aca="false">PV*(p*M31+(1-p)*M33)</f>
        <v>4.29480326637189</v>
      </c>
      <c r="O32" s="9" t="n">
        <f aca="false">PV*(p*N31+(1-p)*N33)</f>
        <v>4.28835510916233</v>
      </c>
      <c r="P32" s="9" t="n">
        <f aca="false">PV*(p*O31+(1-p)*O33)</f>
        <v>4.64501775975913</v>
      </c>
      <c r="Q32" s="9" t="n">
        <f aca="false">PV*(p*P31+(1-p)*P33)</f>
        <v>4.63855396868578</v>
      </c>
      <c r="R32" s="9" t="n">
        <f aca="false">PV*(p*Q31+(1-p)*Q33)</f>
        <v>4.96912957998866</v>
      </c>
      <c r="S32" s="9" t="n">
        <f aca="false">PV*(p*R31+(1-p)*R33)</f>
        <v>4.96265139720608</v>
      </c>
      <c r="T32" s="9" t="n">
        <f aca="false">PV*(p*S31+(1-p)*S33)</f>
        <v>5.27202121458927</v>
      </c>
      <c r="U32" s="9" t="n">
        <f aca="false">PV*(p*T31+(1-p)*T33)</f>
        <v>5.26552965016852</v>
      </c>
      <c r="V32" s="9" t="n">
        <f aca="false">PV*(p*U31+(1-p)*U33)</f>
        <v>5.55721960474425</v>
      </c>
      <c r="W32" s="26" t="n">
        <f aca="false">PV*(p*V31+(1-p)*V33)</f>
        <v>5.55071550108983</v>
      </c>
    </row>
    <row r="33" customFormat="false" ht="12.75" hidden="false" customHeight="false" outlineLevel="0" collapsed="false">
      <c r="A33" s="0" t="n">
        <v>-1</v>
      </c>
      <c r="B33" s="9" t="n">
        <f aca="false">B32*d</f>
        <v>96.8240413761373</v>
      </c>
      <c r="C33" s="9" t="n">
        <f aca="false">MAX(K-B33,0)</f>
        <v>3.17595862386273</v>
      </c>
      <c r="D33" s="9" t="n">
        <f aca="false">PV*(p*C32+(1-p)*C34)</f>
        <v>3.16345940508015</v>
      </c>
      <c r="E33" s="9" t="n">
        <f aca="false">PV*(p*D32+(1-p)*D34)</f>
        <v>3.95080574731218</v>
      </c>
      <c r="F33" s="9" t="n">
        <f aca="false">PV*(p*E32+(1-p)*E34)</f>
        <v>3.94135752358457</v>
      </c>
      <c r="G33" s="9" t="n">
        <f aca="false">PV*(p*F32+(1-p)*F34)</f>
        <v>4.53001090101737</v>
      </c>
      <c r="H33" s="9" t="n">
        <f aca="false">PV*(p*G32+(1-p)*G34)</f>
        <v>4.52130778847105</v>
      </c>
      <c r="I33" s="9" t="n">
        <f aca="false">PV*(p*H32+(1-p)*H34)</f>
        <v>5.01056628331555</v>
      </c>
      <c r="J33" s="9" t="n">
        <f aca="false">PV*(p*I32+(1-p)*I34)</f>
        <v>5.00222711949836</v>
      </c>
      <c r="K33" s="9" t="n">
        <f aca="false">PV*(p*J32+(1-p)*J34)</f>
        <v>5.42933370048635</v>
      </c>
      <c r="L33" s="9" t="n">
        <f aca="false">PV*(p*K32+(1-p)*K34)</f>
        <v>5.42121673330172</v>
      </c>
      <c r="M33" s="9" t="n">
        <f aca="false">PV*(p*L32+(1-p)*L34)</f>
        <v>5.80479598271224</v>
      </c>
      <c r="N33" s="9" t="n">
        <f aca="false">PV*(p*M32+(1-p)*M34)</f>
        <v>5.79683092900901</v>
      </c>
      <c r="O33" s="9" t="n">
        <f aca="false">PV*(p*N32+(1-p)*N34)</f>
        <v>6.14774899592091</v>
      </c>
      <c r="P33" s="9" t="n">
        <f aca="false">PV*(p*O32+(1-p)*O34)</f>
        <v>6.13989520361831</v>
      </c>
      <c r="Q33" s="9" t="n">
        <f aca="false">PV*(p*P32+(1-p)*P34)</f>
        <v>6.46513863425034</v>
      </c>
      <c r="R33" s="9" t="n">
        <f aca="false">PV*(p*Q32+(1-p)*Q34)</f>
        <v>6.45737019292952</v>
      </c>
      <c r="S33" s="9" t="n">
        <f aca="false">PV*(p*R32+(1-p)*R34)</f>
        <v>6.76174303952404</v>
      </c>
      <c r="T33" s="9" t="n">
        <f aca="false">PV*(p*S32+(1-p)*S34)</f>
        <v>6.75404228937189</v>
      </c>
      <c r="U33" s="9" t="n">
        <f aca="false">PV*(p*T32+(1-p)*T34)</f>
        <v>7.0410147249576</v>
      </c>
      <c r="V33" s="9" t="n">
        <f aca="false">PV*(p*U32+(1-p)*U34)</f>
        <v>7.03336902277294</v>
      </c>
    </row>
    <row r="34" customFormat="false" ht="12.75" hidden="false" customHeight="false" outlineLevel="0" collapsed="false">
      <c r="A34" s="0" t="n">
        <v>-2</v>
      </c>
      <c r="B34" s="9" t="n">
        <f aca="false">B33*d</f>
        <v>93.7489498840795</v>
      </c>
      <c r="C34" s="9" t="n">
        <f aca="false">MAX(K-B34,0)</f>
        <v>6.25105011592051</v>
      </c>
      <c r="D34" s="9" t="n">
        <f aca="false">PV*(p*C33+(1-p)*C35)</f>
        <v>6.23855089713797</v>
      </c>
      <c r="E34" s="9" t="n">
        <f aca="false">PV*(p*D33+(1-p)*D35)</f>
        <v>6.22605324066011</v>
      </c>
      <c r="F34" s="9" t="n">
        <f aca="false">PV*(p*E33+(1-p)*E35)</f>
        <v>6.60852533734724</v>
      </c>
      <c r="G34" s="9" t="n">
        <f aca="false">PV*(p*F33+(1-p)*F35)</f>
        <v>6.59753586332378</v>
      </c>
      <c r="H34" s="9" t="n">
        <f aca="false">PV*(p*G33+(1-p)*G35)</f>
        <v>6.98059617607241</v>
      </c>
      <c r="I34" s="9" t="n">
        <f aca="false">PV*(p*H33+(1-p)*H35)</f>
        <v>6.97035233756944</v>
      </c>
      <c r="J34" s="9" t="n">
        <f aca="false">PV*(p*I33+(1-p)*I35)</f>
        <v>7.32914435467481</v>
      </c>
      <c r="K34" s="9" t="n">
        <f aca="false">PV*(p*J33+(1-p)*J35)</f>
        <v>7.31936136141986</v>
      </c>
      <c r="L34" s="9" t="n">
        <f aca="false">PV*(p*K33+(1-p)*K35)</f>
        <v>7.65376298976002</v>
      </c>
      <c r="M34" s="9" t="n">
        <f aca="false">PV*(p*L33+(1-p)*L35)</f>
        <v>7.64429903000509</v>
      </c>
      <c r="N34" s="9" t="n">
        <f aca="false">PV*(p*M33+(1-p)*M35)</f>
        <v>7.95731661108527</v>
      </c>
      <c r="O34" s="9" t="n">
        <f aca="false">PV*(p*N33+(1-p)*N35)</f>
        <v>7.94808930218137</v>
      </c>
      <c r="P34" s="9" t="n">
        <f aca="false">PV*(p*O33+(1-p)*O35)</f>
        <v>8.24275512544655</v>
      </c>
      <c r="Q34" s="9" t="n">
        <f aca="false">PV*(p*P33+(1-p)*P35)</f>
        <v>8.23371172660673</v>
      </c>
      <c r="R34" s="9" t="n">
        <f aca="false">PV*(p*Q33+(1-p)*Q35)</f>
        <v>8.51259187260371</v>
      </c>
      <c r="S34" s="9" t="n">
        <f aca="false">PV*(p*R33+(1-p)*R35)</f>
        <v>8.50369627567658</v>
      </c>
      <c r="T34" s="9" t="n">
        <f aca="false">PV*(p*S33+(1-p)*S35)</f>
        <v>8.76888489219285</v>
      </c>
      <c r="U34" s="9" t="n">
        <f aca="false">PV*(p*T33+(1-p)*T35)</f>
        <v>8.76011112839849</v>
      </c>
    </row>
    <row r="35" customFormat="false" ht="12.75" hidden="false" customHeight="false" outlineLevel="0" collapsed="false">
      <c r="A35" s="0" t="n">
        <v>-3</v>
      </c>
      <c r="B35" s="9" t="n">
        <f aca="false">B34*d</f>
        <v>90.7715220254554</v>
      </c>
      <c r="C35" s="9" t="n">
        <f aca="false">MAX(K-B35,0)</f>
        <v>9.22847797454462</v>
      </c>
      <c r="D35" s="9" t="n">
        <f aca="false">PV*(p*C34+(1-p)*C36)</f>
        <v>9.21597875576208</v>
      </c>
      <c r="E35" s="9" t="n">
        <f aca="false">PV*(p*D34+(1-p)*D36)</f>
        <v>9.20348109928424</v>
      </c>
      <c r="F35" s="9" t="n">
        <f aca="false">PV*(p*E34+(1-p)*E36)</f>
        <v>9.19098500491581</v>
      </c>
      <c r="G35" s="9" t="n">
        <f aca="false">PV*(p*F34+(1-p)*F36)</f>
        <v>9.37352834509338</v>
      </c>
      <c r="H35" s="9" t="n">
        <f aca="false">PV*(p*G34+(1-p)*G36)</f>
        <v>9.36177858204208</v>
      </c>
      <c r="I35" s="9" t="n">
        <f aca="false">PV*(p*H34+(1-p)*H36)</f>
        <v>9.59335391649668</v>
      </c>
      <c r="J35" s="9" t="n">
        <f aca="false">PV*(p*I34+(1-p)*I36)</f>
        <v>9.5821596612505</v>
      </c>
      <c r="K35" s="9" t="n">
        <f aca="false">PV*(p*J34+(1-p)*J36)</f>
        <v>9.82618515327536</v>
      </c>
      <c r="L35" s="9" t="n">
        <f aca="false">PV*(p*K34+(1-p)*K36)</f>
        <v>9.81540450085459</v>
      </c>
      <c r="M35" s="9" t="n">
        <f aca="false">PV*(p*L34+(1-p)*L36)</f>
        <v>10.0596474207453</v>
      </c>
      <c r="N35" s="9" t="n">
        <f aca="false">PV*(p*M34+(1-p)*M36)</f>
        <v>10.0491861618243</v>
      </c>
      <c r="O35" s="9" t="n">
        <f aca="false">PV*(p*N34+(1-p)*N36)</f>
        <v>10.2890355012734</v>
      </c>
      <c r="P35" s="9" t="n">
        <f aca="false">PV*(p*O34+(1-p)*O36)</f>
        <v>10.2788290862397</v>
      </c>
      <c r="Q35" s="9" t="n">
        <f aca="false">PV*(p*P34+(1-p)*P36)</f>
        <v>10.512538200962</v>
      </c>
      <c r="R35" s="9" t="n">
        <f aca="false">PV*(p*Q34+(1-p)*Q36)</f>
        <v>10.5025405621028</v>
      </c>
      <c r="S35" s="9" t="n">
        <f aca="false">PV*(p*R34+(1-p)*R36)</f>
        <v>10.729559873133</v>
      </c>
      <c r="T35" s="9" t="n">
        <f aca="false">PV*(p*S34+(1-p)*S36)</f>
        <v>10.7197369276122</v>
      </c>
    </row>
    <row r="36" customFormat="false" ht="12.75" hidden="false" customHeight="false" outlineLevel="0" collapsed="false">
      <c r="A36" s="0" t="n">
        <v>-4</v>
      </c>
      <c r="B36" s="9" t="n">
        <f aca="false">B35*d</f>
        <v>87.8886560436765</v>
      </c>
      <c r="C36" s="9" t="n">
        <f aca="false">MAX(K-B36,0)</f>
        <v>12.1113439563235</v>
      </c>
      <c r="D36" s="9" t="n">
        <f aca="false">PV*(p*C35+(1-p)*C37)</f>
        <v>12.0988447375409</v>
      </c>
      <c r="E36" s="9" t="n">
        <f aca="false">PV*(p*D35+(1-p)*D37)</f>
        <v>12.0863470810631</v>
      </c>
      <c r="F36" s="9" t="n">
        <f aca="false">PV*(p*E35+(1-p)*E37)</f>
        <v>12.0738509866947</v>
      </c>
      <c r="G36" s="9" t="n">
        <f aca="false">PV*(p*F35+(1-p)*F37)</f>
        <v>12.0613564542404</v>
      </c>
      <c r="H36" s="9" t="n">
        <f aca="false">PV*(p*G35+(1-p)*G37)</f>
        <v>12.1451744589765</v>
      </c>
      <c r="I36" s="9" t="n">
        <f aca="false">PV*(p*H35+(1-p)*H37)</f>
        <v>12.1330500505739</v>
      </c>
      <c r="J36" s="9" t="n">
        <f aca="false">PV*(p*I35+(1-p)*I37)</f>
        <v>12.2651500598988</v>
      </c>
      <c r="K36" s="9" t="n">
        <f aca="false">PV*(p*J35+(1-p)*J37)</f>
        <v>12.2533932587284</v>
      </c>
      <c r="L36" s="9" t="n">
        <f aca="false">PV*(p*K35+(1-p)*K37)</f>
        <v>12.4097223234811</v>
      </c>
      <c r="M36" s="9" t="n">
        <f aca="false">PV*(p*L35+(1-p)*L37)</f>
        <v>12.3982853459734</v>
      </c>
      <c r="N36" s="9" t="n">
        <f aca="false">PV*(p*M35+(1-p)*M37)</f>
        <v>12.56679853613</v>
      </c>
      <c r="O36" s="9" t="n">
        <f aca="false">PV*(p*N35+(1-p)*N37)</f>
        <v>12.5556342176753</v>
      </c>
      <c r="P36" s="9" t="n">
        <f aca="false">PV*(p*O35+(1-p)*O37)</f>
        <v>12.7299213164884</v>
      </c>
      <c r="Q36" s="9" t="n">
        <f aca="false">PV*(p*P35+(1-p)*P37)</f>
        <v>12.7189900893821</v>
      </c>
      <c r="R36" s="9" t="n">
        <f aca="false">PV*(p*Q35+(1-p)*Q37)</f>
        <v>12.89546121448</v>
      </c>
      <c r="S36" s="9" t="n">
        <f aca="false">PV*(p*R35+(1-p)*R37)</f>
        <v>12.8847309637106</v>
      </c>
    </row>
    <row r="37" customFormat="false" ht="12.75" hidden="false" customHeight="false" outlineLevel="0" collapsed="false">
      <c r="A37" s="0" t="n">
        <v>-5</v>
      </c>
      <c r="B37" s="9" t="n">
        <f aca="false">B36*d</f>
        <v>85.0973486926604</v>
      </c>
      <c r="C37" s="9" t="n">
        <f aca="false">MAX(K-B37,0)</f>
        <v>14.9026513073396</v>
      </c>
      <c r="D37" s="9" t="n">
        <f aca="false">PV*(p*C36+(1-p)*C38)</f>
        <v>14.8901520885571</v>
      </c>
      <c r="E37" s="9" t="n">
        <f aca="false">PV*(p*D36+(1-p)*D38)</f>
        <v>14.8776544320792</v>
      </c>
      <c r="F37" s="9" t="n">
        <f aca="false">PV*(p*E36+(1-p)*E38)</f>
        <v>14.8651583377108</v>
      </c>
      <c r="G37" s="9" t="n">
        <f aca="false">PV*(p*F36+(1-p)*F38)</f>
        <v>14.8526638052566</v>
      </c>
      <c r="H37" s="9" t="n">
        <f aca="false">PV*(p*G36+(1-p)*G38)</f>
        <v>14.8401708345213</v>
      </c>
      <c r="I37" s="9" t="n">
        <f aca="false">PV*(p*H36+(1-p)*H38)</f>
        <v>14.8752384140902</v>
      </c>
      <c r="J37" s="9" t="n">
        <f aca="false">PV*(p*I36+(1-p)*I38)</f>
        <v>14.8629297936038</v>
      </c>
      <c r="K37" s="9" t="n">
        <f aca="false">PV*(p*J36+(1-p)*J38)</f>
        <v>14.9337259102321</v>
      </c>
      <c r="L37" s="9" t="n">
        <f aca="false">PV*(p*K36+(1-p)*K38)</f>
        <v>14.9216456854895</v>
      </c>
      <c r="M37" s="9" t="n">
        <f aca="false">PV*(p*L36+(1-p)*L38)</f>
        <v>15.0163056835451</v>
      </c>
      <c r="N37" s="9" t="n">
        <f aca="false">PV*(p*M36+(1-p)*M38)</f>
        <v>15.0044525831186</v>
      </c>
      <c r="O37" s="9" t="n">
        <f aca="false">PV*(p*N36+(1-p)*N38)</f>
        <v>15.1148090486581</v>
      </c>
      <c r="P37" s="9" t="n">
        <f aca="false">PV*(p*O36+(1-p)*O38)</f>
        <v>15.1031678716716</v>
      </c>
      <c r="Q37" s="9" t="n">
        <f aca="false">PV*(p*P36+(1-p)*P38)</f>
        <v>15.2238314588958</v>
      </c>
      <c r="R37" s="9" t="n">
        <f aca="false">PV*(p*Q36+(1-p)*Q38)</f>
        <v>15.2123836970358</v>
      </c>
    </row>
    <row r="38" customFormat="false" ht="12.75" hidden="false" customHeight="false" outlineLevel="0" collapsed="false">
      <c r="A38" s="0" t="n">
        <v>-6</v>
      </c>
      <c r="B38" s="9" t="n">
        <f aca="false">B37*d</f>
        <v>82.3946921081774</v>
      </c>
      <c r="C38" s="9" t="n">
        <f aca="false">MAX(K-B38,0)</f>
        <v>17.6053078918226</v>
      </c>
      <c r="D38" s="9" t="n">
        <f aca="false">PV*(p*C37+(1-p)*C39)</f>
        <v>17.5928086730401</v>
      </c>
      <c r="E38" s="9" t="n">
        <f aca="false">PV*(p*D37+(1-p)*D39)</f>
        <v>17.5803110165622</v>
      </c>
      <c r="F38" s="9" t="n">
        <f aca="false">PV*(p*E37+(1-p)*E39)</f>
        <v>17.5678149221938</v>
      </c>
      <c r="G38" s="9" t="n">
        <f aca="false">PV*(p*F37+(1-p)*F39)</f>
        <v>17.5553203897396</v>
      </c>
      <c r="H38" s="9" t="n">
        <f aca="false">PV*(p*G37+(1-p)*G39)</f>
        <v>17.5428274190043</v>
      </c>
      <c r="I38" s="9" t="n">
        <f aca="false">PV*(p*H37+(1-p)*H39)</f>
        <v>17.5303360097927</v>
      </c>
      <c r="J38" s="9" t="n">
        <f aca="false">PV*(p*I37+(1-p)*I39)</f>
        <v>17.5413311012196</v>
      </c>
      <c r="K38" s="9" t="n">
        <f aca="false">PV*(p*J37+(1-p)*J39)</f>
        <v>17.5289323057422</v>
      </c>
      <c r="L38" s="9" t="n">
        <f aca="false">PV*(p*K37+(1-p)*K39)</f>
        <v>17.5634408467546</v>
      </c>
      <c r="M38" s="9" t="n">
        <f aca="false">PV*(p*L37+(1-p)*L39)</f>
        <v>17.5511787784311</v>
      </c>
      <c r="N38" s="9" t="n">
        <f aca="false">PV*(p*M37+(1-p)*M39)</f>
        <v>17.6048149024381</v>
      </c>
      <c r="O38" s="9" t="n">
        <f aca="false">PV*(p*N37+(1-p)*N39)</f>
        <v>17.5927055458966</v>
      </c>
      <c r="P38" s="9" t="n">
        <f aca="false">PV*(p*O37+(1-p)*O39)</f>
        <v>17.6610747114391</v>
      </c>
      <c r="Q38" s="9" t="n">
        <f aca="false">PV*(p*P37+(1-p)*P39)</f>
        <v>17.6491201029203</v>
      </c>
    </row>
    <row r="39" customFormat="false" ht="12.75" hidden="false" customHeight="false" outlineLevel="0" collapsed="false">
      <c r="A39" s="0" t="n">
        <v>-7</v>
      </c>
      <c r="B39" s="9" t="n">
        <f aca="false">B38*d</f>
        <v>79.7778707785626</v>
      </c>
      <c r="C39" s="9" t="n">
        <f aca="false">MAX(K-B39,0)</f>
        <v>20.2221292214374</v>
      </c>
      <c r="D39" s="9" t="n">
        <f aca="false">PV*(p*C38+(1-p)*C40)</f>
        <v>20.2096300026548</v>
      </c>
      <c r="E39" s="9" t="n">
        <f aca="false">PV*(p*D38+(1-p)*D40)</f>
        <v>20.197132346177</v>
      </c>
      <c r="F39" s="9" t="n">
        <f aca="false">PV*(p*E38+(1-p)*E40)</f>
        <v>20.1846362518086</v>
      </c>
      <c r="G39" s="9" t="n">
        <f aca="false">PV*(p*F38+(1-p)*F40)</f>
        <v>20.1721417193543</v>
      </c>
      <c r="H39" s="9" t="n">
        <f aca="false">PV*(p*G38+(1-p)*G40)</f>
        <v>20.159648748619</v>
      </c>
      <c r="I39" s="9" t="n">
        <f aca="false">PV*(p*H38+(1-p)*H40)</f>
        <v>20.1471573394075</v>
      </c>
      <c r="J39" s="9" t="n">
        <f aca="false">PV*(p*I38+(1-p)*I40)</f>
        <v>20.1346674915245</v>
      </c>
      <c r="K39" s="9" t="n">
        <f aca="false">PV*(p*J38+(1-p)*J40)</f>
        <v>20.1337762212072</v>
      </c>
      <c r="L39" s="9" t="n">
        <f aca="false">PV*(p*K38+(1-p)*K40)</f>
        <v>20.1213336867706</v>
      </c>
      <c r="M39" s="9" t="n">
        <f aca="false">PV*(p*L38+(1-p)*L40)</f>
        <v>20.1349531848949</v>
      </c>
      <c r="N39" s="9" t="n">
        <f aca="false">PV*(p*M38+(1-p)*M40)</f>
        <v>20.1225907904256</v>
      </c>
      <c r="O39" s="9" t="n">
        <f aca="false">PV*(p*N38+(1-p)*N40)</f>
        <v>20.1500068866318</v>
      </c>
      <c r="P39" s="9" t="n">
        <f aca="false">PV*(p*O38+(1-p)*O40)</f>
        <v>20.1377434883385</v>
      </c>
    </row>
    <row r="40" customFormat="false" ht="12.75" hidden="false" customHeight="false" outlineLevel="0" collapsed="false">
      <c r="A40" s="0" t="n">
        <v>-8</v>
      </c>
      <c r="B40" s="9" t="n">
        <f aca="false">B39*d</f>
        <v>77.2441586116369</v>
      </c>
      <c r="C40" s="9" t="n">
        <f aca="false">MAX(K-B40,0)</f>
        <v>22.7558413883632</v>
      </c>
      <c r="D40" s="9" t="n">
        <f aca="false">PV*(p*C39+(1-p)*C41)</f>
        <v>22.7433421695806</v>
      </c>
      <c r="E40" s="9" t="n">
        <f aca="false">PV*(p*D39+(1-p)*D41)</f>
        <v>22.7308445131028</v>
      </c>
      <c r="F40" s="9" t="n">
        <f aca="false">PV*(p*E39+(1-p)*E41)</f>
        <v>22.7183484187344</v>
      </c>
      <c r="G40" s="9" t="n">
        <f aca="false">PV*(p*F39+(1-p)*F41)</f>
        <v>22.7058538862801</v>
      </c>
      <c r="H40" s="9" t="n">
        <f aca="false">PV*(p*G39+(1-p)*G41)</f>
        <v>22.6933609155448</v>
      </c>
      <c r="I40" s="9" t="n">
        <f aca="false">PV*(p*H39+(1-p)*H41)</f>
        <v>22.6808695063333</v>
      </c>
      <c r="J40" s="9" t="n">
        <f aca="false">PV*(p*I39+(1-p)*I41)</f>
        <v>22.6683796584503</v>
      </c>
      <c r="K40" s="9" t="n">
        <f aca="false">PV*(p*J39+(1-p)*J41)</f>
        <v>22.6558913717007</v>
      </c>
      <c r="L40" s="9" t="n">
        <f aca="false">PV*(p*K39+(1-p)*K41)</f>
        <v>22.6491313283541</v>
      </c>
      <c r="M40" s="9" t="n">
        <f aca="false">PV*(p*L39+(1-p)*L41)</f>
        <v>22.6366679852755</v>
      </c>
      <c r="N40" s="9" t="n">
        <f aca="false">PV*(p*M39+(1-p)*M41)</f>
        <v>22.6385061314367</v>
      </c>
      <c r="O40" s="9" t="n">
        <f aca="false">PV*(p*N39+(1-p)*N41)</f>
        <v>22.6260893948979</v>
      </c>
    </row>
    <row r="41" customFormat="false" ht="12.75" hidden="false" customHeight="false" outlineLevel="0" collapsed="false">
      <c r="A41" s="0" t="n">
        <v>-9</v>
      </c>
      <c r="B41" s="9" t="n">
        <f aca="false">B40*d</f>
        <v>74.7909160947804</v>
      </c>
      <c r="C41" s="9" t="n">
        <f aca="false">MAX(K-B41,0)</f>
        <v>25.2090839052196</v>
      </c>
      <c r="D41" s="9" t="n">
        <f aca="false">PV*(p*C40+(1-p)*C42)</f>
        <v>25.196584686437</v>
      </c>
      <c r="E41" s="9" t="n">
        <f aca="false">PV*(p*D40+(1-p)*D42)</f>
        <v>25.1840870299592</v>
      </c>
      <c r="F41" s="9" t="n">
        <f aca="false">PV*(p*E40+(1-p)*E42)</f>
        <v>25.1715909355908</v>
      </c>
      <c r="G41" s="9" t="n">
        <f aca="false">PV*(p*F40+(1-p)*F42)</f>
        <v>25.1590964031365</v>
      </c>
      <c r="H41" s="9" t="n">
        <f aca="false">PV*(p*G40+(1-p)*G42)</f>
        <v>25.1466034324012</v>
      </c>
      <c r="I41" s="9" t="n">
        <f aca="false">PV*(p*H40+(1-p)*H42)</f>
        <v>25.1341120231897</v>
      </c>
      <c r="J41" s="9" t="n">
        <f aca="false">PV*(p*I40+(1-p)*I42)</f>
        <v>25.1216221753067</v>
      </c>
      <c r="K41" s="9" t="n">
        <f aca="false">PV*(p*J40+(1-p)*J42)</f>
        <v>25.1091338885571</v>
      </c>
      <c r="L41" s="9" t="n">
        <f aca="false">PV*(p*K40+(1-p)*K42)</f>
        <v>25.0966471627458</v>
      </c>
      <c r="M41" s="9" t="n">
        <f aca="false">PV*(p*L40+(1-p)*L42)</f>
        <v>25.0869898708848</v>
      </c>
      <c r="N41" s="9" t="n">
        <f aca="false">PV*(p*M40+(1-p)*M42)</f>
        <v>25.0745170422058</v>
      </c>
    </row>
    <row r="42" customFormat="false" ht="12.75" hidden="false" customHeight="false" outlineLevel="0" collapsed="false">
      <c r="A42" s="0" t="n">
        <v>-10</v>
      </c>
      <c r="B42" s="9" t="n">
        <f aca="false">B41*d</f>
        <v>72.4155875452023</v>
      </c>
      <c r="C42" s="9" t="n">
        <f aca="false">MAX(K-B42,0)</f>
        <v>27.5844124547977</v>
      </c>
      <c r="D42" s="9" t="n">
        <f aca="false">PV*(p*C41+(1-p)*C43)</f>
        <v>27.5719132360151</v>
      </c>
      <c r="E42" s="9" t="n">
        <f aca="false">PV*(p*D41+(1-p)*D43)</f>
        <v>27.5594155795373</v>
      </c>
      <c r="F42" s="9" t="n">
        <f aca="false">PV*(p*E41+(1-p)*E43)</f>
        <v>27.5469194851688</v>
      </c>
      <c r="G42" s="9" t="n">
        <f aca="false">PV*(p*F41+(1-p)*F43)</f>
        <v>27.5344249527146</v>
      </c>
      <c r="H42" s="9" t="n">
        <f aca="false">PV*(p*G41+(1-p)*G43)</f>
        <v>27.5219319819793</v>
      </c>
      <c r="I42" s="9" t="n">
        <f aca="false">PV*(p*H41+(1-p)*H43)</f>
        <v>27.5094405727678</v>
      </c>
      <c r="J42" s="9" t="n">
        <f aca="false">PV*(p*I41+(1-p)*I43)</f>
        <v>27.4969507248848</v>
      </c>
      <c r="K42" s="9" t="n">
        <f aca="false">PV*(p*J41+(1-p)*J43)</f>
        <v>27.4844624381352</v>
      </c>
      <c r="L42" s="9" t="n">
        <f aca="false">PV*(p*K41+(1-p)*K43)</f>
        <v>27.4719757123239</v>
      </c>
      <c r="M42" s="9" t="n">
        <f aca="false">PV*(p*L41+(1-p)*L43)</f>
        <v>27.4594905472558</v>
      </c>
    </row>
    <row r="43" customFormat="false" ht="12.75" hidden="false" customHeight="false" outlineLevel="0" collapsed="false">
      <c r="A43" s="0" t="n">
        <v>-11</v>
      </c>
      <c r="B43" s="9" t="n">
        <f aca="false">B42*d</f>
        <v>70.1156984475397</v>
      </c>
      <c r="C43" s="9" t="n">
        <f aca="false">MAX(K-B43,0)</f>
        <v>29.8843015524603</v>
      </c>
      <c r="D43" s="9" t="n">
        <f aca="false">PV*(p*C42+(1-p)*C44)</f>
        <v>29.8718023336778</v>
      </c>
      <c r="E43" s="9" t="n">
        <f aca="false">PV*(p*D42+(1-p)*D44)</f>
        <v>29.8593046771999</v>
      </c>
      <c r="F43" s="9" t="n">
        <f aca="false">PV*(p*E42+(1-p)*E44)</f>
        <v>29.8468085828315</v>
      </c>
      <c r="G43" s="9" t="n">
        <f aca="false">PV*(p*F42+(1-p)*F44)</f>
        <v>29.8343140503773</v>
      </c>
      <c r="H43" s="9" t="n">
        <f aca="false">PV*(p*G42+(1-p)*G44)</f>
        <v>29.821821079642</v>
      </c>
      <c r="I43" s="9" t="n">
        <f aca="false">PV*(p*H42+(1-p)*H44)</f>
        <v>29.8093296704304</v>
      </c>
      <c r="J43" s="9" t="n">
        <f aca="false">PV*(p*I42+(1-p)*I44)</f>
        <v>29.7968398225474</v>
      </c>
      <c r="K43" s="9" t="n">
        <f aca="false">PV*(p*J42+(1-p)*J44)</f>
        <v>29.7843515357979</v>
      </c>
      <c r="L43" s="9" t="n">
        <f aca="false">PV*(p*K42+(1-p)*K44)</f>
        <v>29.7718648099866</v>
      </c>
    </row>
    <row r="44" customFormat="false" ht="12.75" hidden="false" customHeight="false" outlineLevel="0" collapsed="false">
      <c r="A44" s="0" t="n">
        <v>-12</v>
      </c>
      <c r="B44" s="9" t="n">
        <f aca="false">B43*d</f>
        <v>67.8888528760135</v>
      </c>
      <c r="C44" s="9" t="n">
        <f aca="false">MAX(K-B44,0)</f>
        <v>32.1111471239865</v>
      </c>
      <c r="D44" s="9" t="n">
        <f aca="false">PV*(p*C43+(1-p)*C45)</f>
        <v>32.098647905204</v>
      </c>
      <c r="E44" s="9" t="n">
        <f aca="false">PV*(p*D43+(1-p)*D45)</f>
        <v>32.0861502487261</v>
      </c>
      <c r="F44" s="9" t="n">
        <f aca="false">PV*(p*E43+(1-p)*E45)</f>
        <v>32.0736541543577</v>
      </c>
      <c r="G44" s="9" t="n">
        <f aca="false">PV*(p*F43+(1-p)*F45)</f>
        <v>32.0611596219034</v>
      </c>
      <c r="H44" s="9" t="n">
        <f aca="false">PV*(p*G43+(1-p)*G45)</f>
        <v>32.0486666511681</v>
      </c>
      <c r="I44" s="9" t="n">
        <f aca="false">PV*(p*H43+(1-p)*H45)</f>
        <v>32.0361752419566</v>
      </c>
      <c r="J44" s="9" t="n">
        <f aca="false">PV*(p*I43+(1-p)*I45)</f>
        <v>32.0236853940736</v>
      </c>
      <c r="K44" s="9" t="n">
        <f aca="false">PV*(p*J43+(1-p)*J45)</f>
        <v>32.011197107324</v>
      </c>
    </row>
    <row r="45" customFormat="false" ht="12.75" hidden="false" customHeight="false" outlineLevel="0" collapsed="false">
      <c r="A45" s="0" t="n">
        <v>-13</v>
      </c>
      <c r="B45" s="9" t="n">
        <f aca="false">B44*d</f>
        <v>65.7327309984563</v>
      </c>
      <c r="C45" s="9" t="n">
        <f aca="false">MAX(K-B45,0)</f>
        <v>34.2672690015437</v>
      </c>
      <c r="D45" s="9" t="n">
        <f aca="false">PV*(p*C44+(1-p)*C46)</f>
        <v>34.2547697827611</v>
      </c>
      <c r="E45" s="9" t="n">
        <f aca="false">PV*(p*D44+(1-p)*D46)</f>
        <v>34.2422721262833</v>
      </c>
      <c r="F45" s="9" t="n">
        <f aca="false">PV*(p*E44+(1-p)*E46)</f>
        <v>34.2297760319149</v>
      </c>
      <c r="G45" s="9" t="n">
        <f aca="false">PV*(p*F44+(1-p)*F46)</f>
        <v>34.2172814994606</v>
      </c>
      <c r="H45" s="9" t="n">
        <f aca="false">PV*(p*G44+(1-p)*G46)</f>
        <v>34.2047885287253</v>
      </c>
      <c r="I45" s="9" t="n">
        <f aca="false">PV*(p*H44+(1-p)*H46)</f>
        <v>34.1922971195138</v>
      </c>
      <c r="J45" s="9" t="n">
        <f aca="false">PV*(p*I44+(1-p)*I46)</f>
        <v>34.1798072716308</v>
      </c>
    </row>
    <row r="46" customFormat="false" ht="12.75" hidden="false" customHeight="false" outlineLevel="0" collapsed="false">
      <c r="A46" s="0" t="n">
        <v>-14</v>
      </c>
      <c r="B46" s="9" t="n">
        <f aca="false">B45*d</f>
        <v>63.6450866596104</v>
      </c>
      <c r="C46" s="9" t="n">
        <f aca="false">MAX(K-B46,0)</f>
        <v>36.3549133403896</v>
      </c>
      <c r="D46" s="9" t="n">
        <f aca="false">PV*(p*C45+(1-p)*C47)</f>
        <v>36.3424141216071</v>
      </c>
      <c r="E46" s="9" t="n">
        <f aca="false">PV*(p*D45+(1-p)*D47)</f>
        <v>36.3299164651292</v>
      </c>
      <c r="F46" s="9" t="n">
        <f aca="false">PV*(p*E45+(1-p)*E47)</f>
        <v>36.3174203707608</v>
      </c>
      <c r="G46" s="9" t="n">
        <f aca="false">PV*(p*F45+(1-p)*F47)</f>
        <v>36.3049258383066</v>
      </c>
      <c r="H46" s="9" t="n">
        <f aca="false">PV*(p*G45+(1-p)*G47)</f>
        <v>36.2924328675712</v>
      </c>
      <c r="I46" s="9" t="n">
        <f aca="false">PV*(p*H45+(1-p)*H47)</f>
        <v>36.2799414583597</v>
      </c>
    </row>
    <row r="47" customFormat="false" ht="12.75" hidden="false" customHeight="false" outlineLevel="0" collapsed="false">
      <c r="A47" s="0" t="n">
        <v>-15</v>
      </c>
      <c r="B47" s="9" t="n">
        <f aca="false">B46*d</f>
        <v>61.6237450411796</v>
      </c>
      <c r="C47" s="9" t="n">
        <f aca="false">MAX(K-B47,0)</f>
        <v>38.3762549588204</v>
      </c>
      <c r="D47" s="9" t="n">
        <f aca="false">PV*(p*C46+(1-p)*C48)</f>
        <v>38.3637557400378</v>
      </c>
      <c r="E47" s="9" t="n">
        <f aca="false">PV*(p*D46+(1-p)*D48)</f>
        <v>38.35125808356</v>
      </c>
      <c r="F47" s="9" t="n">
        <f aca="false">PV*(p*E46+(1-p)*E48)</f>
        <v>38.3387619891916</v>
      </c>
      <c r="G47" s="9" t="n">
        <f aca="false">PV*(p*F46+(1-p)*F48)</f>
        <v>38.3262674567373</v>
      </c>
      <c r="H47" s="9" t="n">
        <f aca="false">PV*(p*G46+(1-p)*G48)</f>
        <v>38.313774486002</v>
      </c>
    </row>
    <row r="48" customFormat="false" ht="12.75" hidden="false" customHeight="false" outlineLevel="0" collapsed="false">
      <c r="A48" s="0" t="n">
        <v>-16</v>
      </c>
      <c r="B48" s="9" t="n">
        <f aca="false">B47*d</f>
        <v>59.6666003961972</v>
      </c>
      <c r="C48" s="9" t="n">
        <f aca="false">MAX(K-B48,0)</f>
        <v>40.3333996038028</v>
      </c>
      <c r="D48" s="9" t="n">
        <f aca="false">PV*(p*C47+(1-p)*C49)</f>
        <v>40.3209003850203</v>
      </c>
      <c r="E48" s="9" t="n">
        <f aca="false">PV*(p*D47+(1-p)*D49)</f>
        <v>40.3084027285425</v>
      </c>
      <c r="F48" s="9" t="n">
        <f aca="false">PV*(p*E47+(1-p)*E49)</f>
        <v>40.295906634174</v>
      </c>
      <c r="G48" s="9" t="n">
        <f aca="false">PV*(p*F47+(1-p)*F49)</f>
        <v>40.2834121017198</v>
      </c>
    </row>
    <row r="49" customFormat="false" ht="12.75" hidden="false" customHeight="false" outlineLevel="0" collapsed="false">
      <c r="A49" s="0" t="n">
        <v>-17</v>
      </c>
      <c r="B49" s="9" t="n">
        <f aca="false">B48*d</f>
        <v>57.7716138553485</v>
      </c>
      <c r="C49" s="9" t="n">
        <f aca="false">MAX(K-B49,0)</f>
        <v>42.2283861446515</v>
      </c>
      <c r="D49" s="9" t="n">
        <f aca="false">PV*(p*C48+(1-p)*C50)</f>
        <v>42.215886925869</v>
      </c>
      <c r="E49" s="9" t="n">
        <f aca="false">PV*(p*D48+(1-p)*D50)</f>
        <v>42.2033892693911</v>
      </c>
      <c r="F49" s="9" t="n">
        <f aca="false">PV*(p*E48+(1-p)*E50)</f>
        <v>42.1908931750227</v>
      </c>
    </row>
    <row r="50" customFormat="false" ht="12.75" hidden="false" customHeight="false" outlineLevel="0" collapsed="false">
      <c r="A50" s="0" t="n">
        <v>-18</v>
      </c>
      <c r="B50" s="9" t="n">
        <f aca="false">B49*d</f>
        <v>55.9368113029649</v>
      </c>
      <c r="C50" s="9" t="n">
        <f aca="false">MAX(K-B50,0)</f>
        <v>44.0631886970351</v>
      </c>
      <c r="D50" s="9" t="n">
        <f aca="false">PV*(p*C49+(1-p)*C51)</f>
        <v>44.0506894782526</v>
      </c>
      <c r="E50" s="9" t="n">
        <f aca="false">PV*(p*D49+(1-p)*D51)</f>
        <v>44.0381918217747</v>
      </c>
    </row>
    <row r="51" customFormat="false" ht="12.75" hidden="false" customHeight="false" outlineLevel="0" collapsed="false">
      <c r="A51" s="0" t="n">
        <v>-19</v>
      </c>
      <c r="B51" s="9" t="n">
        <f aca="false">B50*d</f>
        <v>54.1602813204746</v>
      </c>
      <c r="C51" s="9" t="n">
        <f aca="false">MAX(K-B51,0)</f>
        <v>45.8397186795254</v>
      </c>
      <c r="D51" s="9" t="n">
        <f aca="false">PV*(p*C50+(1-p)*C52)</f>
        <v>45.8272194607429</v>
      </c>
    </row>
    <row r="52" customFormat="false" ht="12.75" hidden="false" customHeight="false" outlineLevel="0" collapsed="false">
      <c r="A52" s="0" t="n">
        <v>-20</v>
      </c>
      <c r="B52" s="9" t="n">
        <f aca="false">B51*d</f>
        <v>52.4401731951687</v>
      </c>
      <c r="C52" s="9" t="n">
        <f aca="false">MAX(K-B52,0)</f>
        <v>47.5598268048313</v>
      </c>
    </row>
  </sheetData>
  <printOptions headings="true" gridLines="true" gridLinesSet="true" horizontalCentered="false" verticalCentered="false"/>
  <pageMargins left="0.470138888888889" right="0.590277777777778" top="0.905555555555556" bottom="0.39375" header="0.433333333333333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6:31:14Z</dcterms:created>
  <dc:creator>Miguel Delfiner</dc:creator>
  <dc:description/>
  <dc:language>en-US</dc:language>
  <cp:lastModifiedBy>Miguel Tomas Delfiner</cp:lastModifiedBy>
  <cp:lastPrinted>2001-06-24T12:42:44Z</cp:lastPrinted>
  <dcterms:modified xsi:type="dcterms:W3CDTF">2001-06-24T13:00:22Z</dcterms:modified>
  <cp:revision>0</cp:revision>
  <dc:subject/>
  <dc:title/>
</cp:coreProperties>
</file>