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ut Europeo</t>
  </si>
  <si>
    <t xml:space="preserve">S0</t>
  </si>
  <si>
    <t xml:space="preserve">r</t>
  </si>
  <si>
    <t xml:space="preserve">n</t>
  </si>
  <si>
    <t xml:space="preserve">strike</t>
  </si>
  <si>
    <t xml:space="preserve">u</t>
  </si>
  <si>
    <t xml:space="preserve">sigma</t>
  </si>
  <si>
    <t xml:space="preserve">d </t>
  </si>
  <si>
    <t xml:space="preserve">delta T</t>
  </si>
  <si>
    <t xml:space="preserve">x</t>
  </si>
  <si>
    <t xml:space="preserve">exp(-r*dt)</t>
  </si>
  <si>
    <t xml:space="preserve">T</t>
  </si>
  <si>
    <t xml:space="preserve">p</t>
  </si>
  <si>
    <t xml:space="preserve">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secprc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euro_pu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8.99"/>
  </cols>
  <sheetData>
    <row r="1" customFormat="fals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10</v>
      </c>
      <c r="C3" s="0" t="s">
        <v>2</v>
      </c>
      <c r="D3" s="0" t="n">
        <v>0.05</v>
      </c>
      <c r="E3" s="0" t="s">
        <v>3</v>
      </c>
      <c r="F3" s="0" t="n">
        <v>4</v>
      </c>
    </row>
    <row r="4" customFormat="false" ht="12.75" hidden="false" customHeight="false" outlineLevel="0" collapsed="false">
      <c r="A4" s="0" t="s">
        <v>4</v>
      </c>
      <c r="B4" s="0" t="n">
        <v>6.4</v>
      </c>
      <c r="C4" s="0" t="s">
        <v>5</v>
      </c>
      <c r="D4" s="0" t="n">
        <v>1.25</v>
      </c>
    </row>
    <row r="5" customFormat="false" ht="12.75" hidden="false" customHeight="false" outlineLevel="0" collapsed="false">
      <c r="A5" s="0" t="s">
        <v>6</v>
      </c>
      <c r="B5" s="0" t="n">
        <v>0.3</v>
      </c>
      <c r="C5" s="0" t="s">
        <v>7</v>
      </c>
      <c r="D5" s="0" t="n">
        <f aca="false">1/D4</f>
        <v>0.8</v>
      </c>
      <c r="G5" s="0" t="e">
        <f aca="false">([1]!euro_put,B3,B5,D3,0,B4,B7)</f>
        <v>#VALUE!</v>
      </c>
    </row>
    <row r="6" customFormat="false" ht="12.75" hidden="false" customHeight="false" outlineLevel="0" collapsed="false">
      <c r="A6" s="0" t="s">
        <v>8</v>
      </c>
      <c r="B6" s="0" t="n">
        <f aca="false">B7/F3</f>
        <v>1</v>
      </c>
      <c r="C6" s="0" t="s">
        <v>9</v>
      </c>
      <c r="D6" s="0" t="n">
        <f aca="false">EXP(-D3*B6)</f>
        <v>0.951229424500714</v>
      </c>
      <c r="E6" s="0" t="s">
        <v>10</v>
      </c>
    </row>
    <row r="7" customFormat="false" ht="12.75" hidden="false" customHeight="false" outlineLevel="0" collapsed="false">
      <c r="A7" s="0" t="s">
        <v>11</v>
      </c>
      <c r="B7" s="0" t="n">
        <v>4</v>
      </c>
      <c r="C7" s="0" t="s">
        <v>12</v>
      </c>
      <c r="D7" s="0" t="n">
        <f aca="false">(EXP(D3*B6)-D5)/(D4-D5)</f>
        <v>0.558380214168943</v>
      </c>
    </row>
    <row r="10" customFormat="false" ht="12.75" hidden="false" customHeight="false" outlineLevel="0" collapsed="false">
      <c r="A10" s="0" t="s">
        <v>13</v>
      </c>
      <c r="B10" s="0" t="n">
        <v>4</v>
      </c>
      <c r="C10" s="0" t="n">
        <v>3</v>
      </c>
      <c r="D10" s="0" t="n">
        <v>2</v>
      </c>
      <c r="E10" s="0" t="n">
        <v>1</v>
      </c>
      <c r="F10" s="0" t="n">
        <v>0</v>
      </c>
    </row>
    <row r="11" customFormat="false" ht="12.75" hidden="false" customHeight="false" outlineLevel="0" collapsed="false">
      <c r="A11" s="2" t="n">
        <f aca="false">$B$3*$D$4^4</f>
        <v>24.4140625</v>
      </c>
      <c r="B11" s="3" t="n">
        <f aca="false">MAX(0,-A11+$B$4)</f>
        <v>0</v>
      </c>
      <c r="C11" s="3"/>
    </row>
    <row r="12" customFormat="false" ht="12.75" hidden="false" customHeight="false" outlineLevel="0" collapsed="false">
      <c r="A12" s="4" t="n">
        <f aca="false">A11*$D$5</f>
        <v>19.53125</v>
      </c>
      <c r="B12" s="2" t="n">
        <f aca="false">MAX(0,-A12+$B$4)</f>
        <v>0</v>
      </c>
      <c r="C12" s="3" t="n">
        <f aca="false">$D$6*($D$7*B11+(1-$D$7)*B13)</f>
        <v>0</v>
      </c>
      <c r="D12" s="3"/>
      <c r="E12" s="3"/>
    </row>
    <row r="13" customFormat="false" ht="12.75" hidden="false" customHeight="false" outlineLevel="0" collapsed="false">
      <c r="A13" s="2" t="n">
        <f aca="false">A12*$D$5</f>
        <v>15.625</v>
      </c>
      <c r="B13" s="3" t="n">
        <f aca="false">MAX(0,-A13+$B$4)</f>
        <v>0</v>
      </c>
      <c r="C13" s="2" t="n">
        <f aca="false">$D$6*($D$7*B12+(1-$D$7)*B14)</f>
        <v>0</v>
      </c>
      <c r="D13" s="3" t="n">
        <f aca="false">$D$6*($D$7*C12+(1-$D$7)*C14)</f>
        <v>0</v>
      </c>
      <c r="E13" s="3"/>
    </row>
    <row r="14" customFormat="false" ht="12.75" hidden="false" customHeight="false" outlineLevel="0" collapsed="false">
      <c r="A14" s="4" t="n">
        <f aca="false">A13*$D$5</f>
        <v>12.5</v>
      </c>
      <c r="B14" s="2" t="n">
        <f aca="false">MAX(0,-A14+$B$4)</f>
        <v>0</v>
      </c>
      <c r="C14" s="3" t="n">
        <f aca="false">$D$6*($D$7*B13+(1-$D$7)*B15)</f>
        <v>0</v>
      </c>
      <c r="D14" s="2" t="n">
        <f aca="false">$D$6*($D$7*C13+(1-$D$7)*C15)</f>
        <v>0</v>
      </c>
      <c r="E14" s="3" t="n">
        <f aca="false">$D$6*($D$7*D13+(1-$D$7)*D15)</f>
        <v>0</v>
      </c>
      <c r="F14" s="3"/>
    </row>
    <row r="15" customFormat="false" ht="12.75" hidden="false" customHeight="false" outlineLevel="0" collapsed="false">
      <c r="A15" s="2" t="n">
        <f aca="false">A14*$D$5</f>
        <v>10</v>
      </c>
      <c r="B15" s="3" t="n">
        <f aca="false">MAX(0,-A15+$B$4)</f>
        <v>0</v>
      </c>
      <c r="C15" s="2" t="n">
        <f aca="false">$D$6*($D$7*B14+(1-$D$7)*B16)</f>
        <v>0</v>
      </c>
      <c r="D15" s="3" t="n">
        <f aca="false">$D$6*($D$7*C14+(1-$D$7)*C16)</f>
        <v>0</v>
      </c>
      <c r="E15" s="2" t="n">
        <f aca="false">$D$6*($D$7*D14+(1-$D$7)*D16)</f>
        <v>0.0948880159156577</v>
      </c>
      <c r="F15" s="5" t="n">
        <f aca="false">$D$6*($D$7*E14+(1-$D$7)*E16)</f>
        <v>0.0717493001946976</v>
      </c>
    </row>
    <row r="16" customFormat="false" ht="12.75" hidden="false" customHeight="false" outlineLevel="0" collapsed="false">
      <c r="A16" s="4" t="n">
        <f aca="false">A15*$D$5</f>
        <v>8</v>
      </c>
      <c r="B16" s="2" t="n">
        <f aca="false">MAX(0,-A16+$B$4)</f>
        <v>0</v>
      </c>
      <c r="C16" s="3" t="n">
        <f aca="false">$D$6*($D$7*B15+(1-$D$7)*B17)</f>
        <v>0</v>
      </c>
      <c r="D16" s="2" t="n">
        <f aca="false">$D$6*($D$7*C15+(1-$D$7)*C17)</f>
        <v>0.225879889726589</v>
      </c>
      <c r="E16" s="3" t="n">
        <f aca="false">$D$6*($D$7*D15+(1-$D$7)*D17)</f>
        <v>0.170798428648184</v>
      </c>
      <c r="F16" s="3"/>
    </row>
    <row r="17" customFormat="false" ht="12.75" hidden="false" customHeight="false" outlineLevel="0" collapsed="false">
      <c r="A17" s="2" t="n">
        <f aca="false">A16*$D$5</f>
        <v>6.4</v>
      </c>
      <c r="B17" s="3" t="n">
        <f aca="false">MAX(0,-A17+$B$4)</f>
        <v>0</v>
      </c>
      <c r="C17" s="2" t="n">
        <f aca="false">$D$6*($D$7*B16+(1-$D$7)*B18)</f>
        <v>0.537704620446983</v>
      </c>
      <c r="D17" s="3" t="n">
        <f aca="false">$D$6*($D$7*C16+(1-$D$7)*C18)</f>
        <v>0.40658380150786</v>
      </c>
    </row>
    <row r="18" customFormat="false" ht="12.75" hidden="false" customHeight="false" outlineLevel="0" collapsed="false">
      <c r="A18" s="4" t="n">
        <f aca="false">A17*$D$5</f>
        <v>5.12</v>
      </c>
      <c r="B18" s="2" t="n">
        <f aca="false">MAX(0,-A18+$B$4)</f>
        <v>1.28</v>
      </c>
      <c r="C18" s="3" t="n">
        <f aca="false">$D$6*($D$7*B17+(1-$D$7)*B19)</f>
        <v>0.967868316804569</v>
      </c>
    </row>
    <row r="19" customFormat="false" ht="12.75" hidden="false" customHeight="false" outlineLevel="0" collapsed="false">
      <c r="A19" s="2" t="n">
        <f aca="false">A18*$D$5</f>
        <v>4.096</v>
      </c>
      <c r="B19" s="3" t="n">
        <f aca="false">MAX(0,-A19+$B$4)</f>
        <v>2.304</v>
      </c>
    </row>
    <row r="22" customFormat="false" ht="12.75" hidden="false" customHeight="false" outlineLevel="0" collapsed="false">
      <c r="A22" s="0" t="s">
        <v>13</v>
      </c>
      <c r="B22" s="0" t="n">
        <v>4</v>
      </c>
      <c r="C22" s="0" t="n">
        <v>3</v>
      </c>
      <c r="D22" s="0" t="n">
        <v>2</v>
      </c>
      <c r="E22" s="0" t="n">
        <v>1</v>
      </c>
      <c r="F22" s="0" t="n">
        <v>0</v>
      </c>
    </row>
    <row r="23" customFormat="false" ht="12.75" hidden="false" customHeight="false" outlineLevel="0" collapsed="false">
      <c r="A23" s="2" t="n">
        <f aca="false">$B$3*$D$4^4</f>
        <v>24.4140625</v>
      </c>
      <c r="B23" s="3" t="n">
        <f aca="false">MAX(0,-A23+$B$4)</f>
        <v>0</v>
      </c>
      <c r="C23" s="3"/>
    </row>
    <row r="24" customFormat="false" ht="12.75" hidden="false" customHeight="false" outlineLevel="0" collapsed="false">
      <c r="A24" s="4" t="n">
        <f aca="false">A23*$D$5</f>
        <v>19.53125</v>
      </c>
      <c r="B24" s="2" t="n">
        <f aca="false">MAX(0,-A24+$B$4)</f>
        <v>0</v>
      </c>
      <c r="C24" s="3" t="n">
        <f aca="false">MAX($B$4-$A24,$D$6*($D$7*B23+(1-$D$7)*B25))</f>
        <v>0</v>
      </c>
      <c r="D24" s="3"/>
      <c r="E24" s="3"/>
    </row>
    <row r="25" customFormat="false" ht="12.75" hidden="false" customHeight="false" outlineLevel="0" collapsed="false">
      <c r="A25" s="2" t="n">
        <f aca="false">A24*$D$5</f>
        <v>15.625</v>
      </c>
      <c r="B25" s="3" t="n">
        <f aca="false">MAX(0,-A25+$B$4)</f>
        <v>0</v>
      </c>
      <c r="C25" s="2" t="n">
        <f aca="false">MAX($B$4-$A25,$D$6*($D$7*B24+(1-$D$7)*B26))</f>
        <v>0</v>
      </c>
      <c r="D25" s="3" t="n">
        <f aca="false">MAX($B$4-$A25,$D$6*($D$7*C24+(1-$D$7)*C26))</f>
        <v>0</v>
      </c>
      <c r="E25" s="3"/>
    </row>
    <row r="26" customFormat="false" ht="12.75" hidden="false" customHeight="false" outlineLevel="0" collapsed="false">
      <c r="A26" s="4" t="n">
        <f aca="false">A25*$D$5</f>
        <v>12.5</v>
      </c>
      <c r="B26" s="2" t="n">
        <f aca="false">MAX(0,-A26+$B$4)</f>
        <v>0</v>
      </c>
      <c r="C26" s="3" t="n">
        <f aca="false">MAX($B$4-$A26,$D$6*($D$7*B25+(1-$D$7)*B27))</f>
        <v>0</v>
      </c>
      <c r="D26" s="2" t="n">
        <f aca="false">MAX($B$4-$A26,$D$6*($D$7*C25+(1-$D$7)*C27))</f>
        <v>0</v>
      </c>
      <c r="E26" s="3" t="n">
        <f aca="false">MAX($B$4-$A26,$D$6*($D$7*D25+(1-$D$7)*D27))</f>
        <v>0</v>
      </c>
      <c r="F26" s="3"/>
    </row>
    <row r="27" customFormat="false" ht="12.75" hidden="false" customHeight="false" outlineLevel="0" collapsed="false">
      <c r="A27" s="2" t="n">
        <f aca="false">A26*$D$5</f>
        <v>10</v>
      </c>
      <c r="B27" s="3" t="n">
        <f aca="false">MAX(0,-A27+$B$4)</f>
        <v>0</v>
      </c>
      <c r="C27" s="2" t="n">
        <f aca="false">MAX($B$4-$A27,$D$6*($D$7*B26+(1-$D$7)*B28))</f>
        <v>0</v>
      </c>
      <c r="D27" s="3" t="n">
        <f aca="false">MAX($B$4-$A27,$D$6*($D$7*C26+(1-$D$7)*C28))</f>
        <v>0</v>
      </c>
      <c r="E27" s="2" t="n">
        <f aca="false">MAX($B$4-$A27,$D$6*($D$7*D26+(1-$D$7)*D28))</f>
        <v>0.0948880159156577</v>
      </c>
      <c r="F27" s="5" t="n">
        <f aca="false">MAX($B$4-$A27,$D$6*($D$7*E26+(1-$D$7)*E28))</f>
        <v>0.0948880159156577</v>
      </c>
    </row>
    <row r="28" customFormat="false" ht="12.75" hidden="false" customHeight="false" outlineLevel="0" collapsed="false">
      <c r="A28" s="4" t="n">
        <f aca="false">A27*$D$5</f>
        <v>8</v>
      </c>
      <c r="B28" s="2" t="n">
        <f aca="false">MAX(0,-A28+$B$4)</f>
        <v>0</v>
      </c>
      <c r="C28" s="3" t="n">
        <f aca="false">MAX($B$4-$A28,$D$6*($D$7*B27+(1-$D$7)*B29))</f>
        <v>0</v>
      </c>
      <c r="D28" s="2" t="n">
        <f aca="false">MAX($B$4-$A28,$D$6*($D$7*C27+(1-$D$7)*C29))</f>
        <v>0.225879889726589</v>
      </c>
      <c r="E28" s="3" t="n">
        <f aca="false">MAX($B$4-$A28,$D$6*($D$7*D27+(1-$D$7)*D29))</f>
        <v>0.225879889726589</v>
      </c>
      <c r="F28" s="3"/>
    </row>
    <row r="29" customFormat="false" ht="12.75" hidden="false" customHeight="false" outlineLevel="0" collapsed="false">
      <c r="A29" s="2" t="n">
        <f aca="false">A28*$D$5</f>
        <v>6.4</v>
      </c>
      <c r="B29" s="3" t="n">
        <f aca="false">MAX(0,-A29+$B$4)</f>
        <v>0</v>
      </c>
      <c r="C29" s="2" t="n">
        <f aca="false">MAX($B$4-$A29,$D$6*($D$7*B28+(1-$D$7)*B30))</f>
        <v>0.537704620446983</v>
      </c>
      <c r="D29" s="3" t="n">
        <f aca="false">MAX($B$4-$A29,$D$6*($D$7*C28+(1-$D$7)*C30))</f>
        <v>0.537704620446983</v>
      </c>
    </row>
    <row r="30" customFormat="false" ht="12.75" hidden="false" customHeight="false" outlineLevel="0" collapsed="false">
      <c r="A30" s="4" t="n">
        <f aca="false">A29*$D$5</f>
        <v>5.12</v>
      </c>
      <c r="B30" s="2" t="n">
        <f aca="false">MAX(0,-A30+$B$4)</f>
        <v>1.28</v>
      </c>
      <c r="C30" s="3" t="n">
        <f aca="false">MAX($B$4-$A30,$D$6*($D$7*B29+(1-$D$7)*B31))</f>
        <v>1.28</v>
      </c>
    </row>
    <row r="31" customFormat="false" ht="12.75" hidden="false" customHeight="false" outlineLevel="0" collapsed="false">
      <c r="A31" s="2" t="n">
        <f aca="false">A30*$D$5</f>
        <v>4.096</v>
      </c>
      <c r="B31" s="3" t="n">
        <f aca="false">MAX(0,-A31+$B$4)</f>
        <v>2.304</v>
      </c>
    </row>
    <row r="34" customFormat="false" ht="12.75" hidden="false" customHeight="false" outlineLevel="0" collapsed="false">
      <c r="A34" s="0" t="s">
        <v>13</v>
      </c>
      <c r="B34" s="0" t="n">
        <v>4</v>
      </c>
      <c r="C34" s="0" t="n">
        <v>3</v>
      </c>
      <c r="D34" s="0" t="n">
        <v>2</v>
      </c>
      <c r="E34" s="0" t="n">
        <v>1</v>
      </c>
      <c r="F34" s="0" t="n">
        <v>0</v>
      </c>
    </row>
    <row r="35" customFormat="false" ht="12.75" hidden="false" customHeight="false" outlineLevel="0" collapsed="false">
      <c r="A35" s="2" t="n">
        <f aca="false">$B$3*$D$4^4</f>
        <v>24.4140625</v>
      </c>
      <c r="B35" s="3" t="n">
        <f aca="false">IF(A35&lt;=$A$41,1,0)</f>
        <v>0</v>
      </c>
      <c r="C35" s="3"/>
    </row>
    <row r="36" customFormat="false" ht="12.75" hidden="false" customHeight="false" outlineLevel="0" collapsed="false">
      <c r="A36" s="4" t="n">
        <f aca="false">A35*$D$5</f>
        <v>19.53125</v>
      </c>
      <c r="B36" s="2" t="n">
        <f aca="false">IF(A36&lt;=$A$41,1,0)</f>
        <v>0</v>
      </c>
      <c r="C36" s="3" t="n">
        <f aca="false">IF($A36&lt;=$A$41,1,$D$6*($D$7*B35+(1-$D$7)*B37))</f>
        <v>0</v>
      </c>
      <c r="D36" s="3"/>
      <c r="E36" s="3"/>
    </row>
    <row r="37" customFormat="false" ht="12.75" hidden="false" customHeight="false" outlineLevel="0" collapsed="false">
      <c r="A37" s="2" t="n">
        <f aca="false">A36*$D$5</f>
        <v>15.625</v>
      </c>
      <c r="B37" s="3" t="n">
        <f aca="false">IF(A37&lt;=$A$41,1,0)</f>
        <v>0</v>
      </c>
      <c r="C37" s="2" t="n">
        <f aca="false">IF($A37&lt;=$A$41,1,$D$6*($D$7*B36+(1-$D$7)*B38))</f>
        <v>0</v>
      </c>
      <c r="D37" s="3" t="n">
        <f aca="false">IF($A37&lt;=$A$41,1,$D$6*($D$7*C36+(1-$D$7)*C38))</f>
        <v>0</v>
      </c>
      <c r="E37" s="3"/>
    </row>
    <row r="38" customFormat="false" ht="12.75" hidden="false" customHeight="false" outlineLevel="0" collapsed="false">
      <c r="A38" s="4" t="n">
        <f aca="false">A37*$D$5</f>
        <v>12.5</v>
      </c>
      <c r="B38" s="2" t="n">
        <f aca="false">IF(A38&lt;=$A$41,1,0)</f>
        <v>0</v>
      </c>
      <c r="C38" s="3" t="n">
        <f aca="false">IF($A38&lt;=$A$41,1,$D$6*($D$7*B37+(1-$D$7)*B39))</f>
        <v>0</v>
      </c>
      <c r="D38" s="2" t="n">
        <f aca="false">IF($A38&lt;=$A$41,1,$D$6*($D$7*C37+(1-$D$7)*C39))</f>
        <v>0</v>
      </c>
      <c r="E38" s="3" t="n">
        <f aca="false">IF($A38&lt;=$A$41,1,$D$6*($D$7*D37+(1-$D$7)*D39))</f>
        <v>0.0741312624341076</v>
      </c>
      <c r="F38" s="3"/>
    </row>
    <row r="39" customFormat="false" ht="12.75" hidden="false" customHeight="false" outlineLevel="0" collapsed="false">
      <c r="A39" s="2" t="n">
        <f aca="false">A38*$D$5</f>
        <v>10</v>
      </c>
      <c r="B39" s="3" t="n">
        <f aca="false">IF(A39&lt;=$A$41,1,0)</f>
        <v>0</v>
      </c>
      <c r="C39" s="2" t="n">
        <f aca="false">IF($A39&lt;=$A$41,1,$D$6*($D$7*B38+(1-$D$7)*B40))</f>
        <v>0</v>
      </c>
      <c r="D39" s="3" t="n">
        <f aca="false">IF($A39&lt;=$A$41,1,$D$6*($D$7*C38+(1-$D$7)*C40))</f>
        <v>0.176468663848898</v>
      </c>
      <c r="E39" s="2" t="n">
        <f aca="false">IF($A39&lt;=$A$41,1,$D$6*($D$7*D38+(1-$D$7)*D40))</f>
        <v>0.176468663848898</v>
      </c>
      <c r="F39" s="5" t="n">
        <f aca="false">IF($A39&lt;=$A$41,1,$D$6*($D$7*E38+(1-$D$7)*E40))</f>
        <v>0.255217961413082</v>
      </c>
    </row>
    <row r="40" customFormat="false" ht="12.75" hidden="false" customHeight="false" outlineLevel="0" collapsed="false">
      <c r="A40" s="4" t="n">
        <f aca="false">A39*$D$5</f>
        <v>8</v>
      </c>
      <c r="B40" s="2" t="n">
        <f aca="false">IF(A40&lt;=$A$41,1,0)</f>
        <v>0</v>
      </c>
      <c r="C40" s="3" t="n">
        <f aca="false">IF($A40&lt;=$A$41,1,$D$6*($D$7*B39+(1-$D$7)*B41))</f>
        <v>0.420081734724205</v>
      </c>
      <c r="D40" s="2" t="n">
        <f aca="false">IF($A40&lt;=$A$41,1,$D$6*($D$7*C39+(1-$D$7)*C41))</f>
        <v>0.420081734724205</v>
      </c>
      <c r="E40" s="3" t="n">
        <f aca="false">IF($A40&lt;=$A$41,1,$D$6*($D$7*D39+(1-$D$7)*D41))</f>
        <v>0.513812657845495</v>
      </c>
      <c r="F40" s="3"/>
    </row>
    <row r="41" customFormat="false" ht="12.75" hidden="false" customHeight="false" outlineLevel="0" collapsed="false">
      <c r="A41" s="2" t="n">
        <f aca="false">A40*$D$5</f>
        <v>6.4</v>
      </c>
      <c r="B41" s="3" t="n">
        <f aca="false">IF(A41&lt;=$A$41,1,0)</f>
        <v>1</v>
      </c>
      <c r="C41" s="2" t="n">
        <f aca="false">IF($A41&lt;=$A$41,1,$D$6*($D$7*B40+(1-$D$7)*B42))</f>
        <v>1</v>
      </c>
      <c r="D41" s="3" t="n">
        <f aca="false">IF($A41&lt;=$A$41,1,$D$6*($D$7*C40+(1-$D$7)*C42))</f>
        <v>1</v>
      </c>
    </row>
    <row r="42" customFormat="false" ht="12.75" hidden="false" customHeight="false" outlineLevel="0" collapsed="false">
      <c r="A42" s="4" t="n">
        <f aca="false">A41*$D$5</f>
        <v>5.12</v>
      </c>
      <c r="B42" s="2" t="n">
        <f aca="false">IF(A42&lt;=$A$41,1,0)</f>
        <v>1</v>
      </c>
      <c r="C42" s="3" t="n">
        <f aca="false">IF($A42&lt;=$A$41,1,$D$6*($D$7*B41+(1-$D$7)*B43))</f>
        <v>1</v>
      </c>
    </row>
    <row r="43" customFormat="false" ht="12.75" hidden="false" customHeight="false" outlineLevel="0" collapsed="false">
      <c r="A43" s="2" t="n">
        <f aca="false">A42*$D$5</f>
        <v>4.096</v>
      </c>
      <c r="B43" s="3" t="n">
        <f aca="false">IF(A43&lt;=$A$41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17:22:28Z</dcterms:created>
  <dc:creator>Miguel Tomas Delfiner</dc:creator>
  <dc:description/>
  <dc:language>en-US</dc:language>
  <cp:lastModifiedBy>Miguel Tomas Delfiner</cp:lastModifiedBy>
  <dcterms:modified xsi:type="dcterms:W3CDTF">2000-10-01T17:23:14Z</dcterms:modified>
  <cp:revision>0</cp:revision>
  <dc:subject/>
  <dc:title/>
</cp:coreProperties>
</file>