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_1" vbProcedure="false">Sheet1!$B$18</definedName>
    <definedName function="false" hidden="false" name="d_2" vbProcedure="false">Sheet1!$C$18</definedName>
    <definedName function="false" hidden="false" name="Np_d1" vbProcedure="false">Sheet1!$B$24</definedName>
    <definedName function="false" hidden="false" name="N_d1" vbProcedure="false">Sheet1!$B$20</definedName>
    <definedName function="false" hidden="false" name="N_d2" vbProcedure="false">Sheet1!$C$20</definedName>
    <definedName function="false" hidden="false" name="N__d1" vbProcedure="false">Sheet1!$B$22</definedName>
    <definedName function="false" hidden="false" name="N__d2" vbProcedure="false">Sheet1!$C$22</definedName>
    <definedName function="false" hidden="false" name="q" vbProcedure="false">Sheet1!$B$10</definedName>
    <definedName function="false" hidden="false" name="rr" vbProcedure="false">Sheet1!$B$9</definedName>
    <definedName function="false" hidden="false" name="S" vbProcedure="false">Sheet1!$B$6</definedName>
    <definedName function="false" hidden="false" name="sig" vbProcedure="false">Sheet1!$B$11</definedName>
    <definedName function="false" hidden="false" name="T" vbProcedure="false">Sheet1!$B$8</definedName>
    <definedName function="false" hidden="false" name="X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Black-Scholes Valuation of European Calls and Puts</t>
  </si>
  <si>
    <t xml:space="preserve">               Valuation of a Forward Contract</t>
  </si>
  <si>
    <t xml:space="preserve">Inputs</t>
  </si>
  <si>
    <t xml:space="preserve">Outputs</t>
  </si>
  <si>
    <t xml:space="preserve">call</t>
  </si>
  <si>
    <t xml:space="preserve">put</t>
  </si>
  <si>
    <t xml:space="preserve"> Stock Price (S)</t>
  </si>
  <si>
    <t xml:space="preserve">value</t>
  </si>
  <si>
    <t xml:space="preserve">Strike Price (X)</t>
  </si>
  <si>
    <t xml:space="preserve">delta</t>
  </si>
  <si>
    <t xml:space="preserve">Maturity (T)</t>
  </si>
  <si>
    <t xml:space="preserve">gamma</t>
  </si>
  <si>
    <t xml:space="preserve">Int. rate (rr)</t>
  </si>
  <si>
    <t xml:space="preserve">vega</t>
  </si>
  <si>
    <t xml:space="preserve">Div. Yield (q)</t>
  </si>
  <si>
    <t xml:space="preserve">theta</t>
  </si>
  <si>
    <t xml:space="preserve">Volatility (sig)</t>
  </si>
  <si>
    <t xml:space="preserve">rho</t>
  </si>
  <si>
    <t xml:space="preserve">Intermediate Results</t>
  </si>
  <si>
    <t xml:space="preserve">x   </t>
  </si>
  <si>
    <t xml:space="preserve">d_1</t>
  </si>
  <si>
    <t xml:space="preserve">d_2</t>
  </si>
  <si>
    <t xml:space="preserve">N(x)</t>
  </si>
  <si>
    <t xml:space="preserve">N_d1</t>
  </si>
  <si>
    <t xml:space="preserve">N_d2</t>
  </si>
  <si>
    <t xml:space="preserve">N(-x)</t>
  </si>
  <si>
    <t xml:space="preserve">N__d1</t>
  </si>
  <si>
    <t xml:space="preserve">N__d2</t>
  </si>
  <si>
    <t xml:space="preserve">N'(x)</t>
  </si>
  <si>
    <t xml:space="preserve">Np_d1</t>
  </si>
  <si>
    <t xml:space="preserve">Np_d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77"/>
    </font>
    <font>
      <b val="true"/>
      <sz val="10"/>
      <color rgb="FFFF0000"/>
      <name val="Arial"/>
      <family val="2"/>
      <charset val="177"/>
    </font>
    <font>
      <sz val="10"/>
      <color rgb="FFFF0000"/>
      <name val="Arial"/>
      <family val="2"/>
      <charset val="177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1" t="s">
        <v>1</v>
      </c>
      <c r="C2" s="2"/>
      <c r="D2" s="1"/>
      <c r="E2" s="2"/>
      <c r="F2" s="2"/>
      <c r="G2" s="2"/>
    </row>
    <row r="3" customFormat="false" ht="12.75" hidden="false" customHeight="false" outlineLevel="0" collapsed="false">
      <c r="A3" s="3"/>
      <c r="C3" s="3"/>
    </row>
    <row r="4" customFormat="false" ht="12.75" hidden="false" customHeight="false" outlineLevel="0" collapsed="false">
      <c r="A4" s="4" t="s">
        <v>2</v>
      </c>
      <c r="D4" s="5" t="s">
        <v>3</v>
      </c>
    </row>
    <row r="5" customFormat="false" ht="12.75" hidden="false" customHeight="false" outlineLevel="0" collapsed="false">
      <c r="E5" s="6" t="s">
        <v>4</v>
      </c>
      <c r="F5" s="6" t="s">
        <v>5</v>
      </c>
    </row>
    <row r="6" customFormat="false" ht="12.75" hidden="false" customHeight="false" outlineLevel="0" collapsed="false">
      <c r="A6" s="7" t="s">
        <v>6</v>
      </c>
      <c r="B6" s="8" t="n">
        <v>50</v>
      </c>
      <c r="D6" s="9" t="s">
        <v>7</v>
      </c>
      <c r="E6" s="10" t="n">
        <f aca="false">S*EXP(-q*T)*N_d1-X*EXP(-rr*T)*N_d2</f>
        <v>7.11562739299291</v>
      </c>
      <c r="F6" s="10" t="n">
        <f aca="false">X*EXP(-rr*T)*N__d2-S*EXP(-q*T)*N__d1</f>
        <v>4.67709861802861</v>
      </c>
    </row>
    <row r="7" customFormat="false" ht="12.75" hidden="false" customHeight="false" outlineLevel="0" collapsed="false">
      <c r="A7" s="11" t="s">
        <v>8</v>
      </c>
      <c r="B7" s="12" t="n">
        <v>50</v>
      </c>
      <c r="D7" s="13" t="s">
        <v>9</v>
      </c>
      <c r="E7" s="14" t="n">
        <f aca="false">N_d1*EXP(-q*T)</f>
        <v>0.624251727906013</v>
      </c>
      <c r="F7" s="14" t="n">
        <f aca="false">(N_d1-1)*EXP(-q*T)</f>
        <v>-0.375748272093988</v>
      </c>
    </row>
    <row r="8" customFormat="false" ht="12.75" hidden="false" customHeight="false" outlineLevel="0" collapsed="false">
      <c r="A8" s="11" t="s">
        <v>10</v>
      </c>
      <c r="B8" s="12" t="n">
        <v>1</v>
      </c>
      <c r="D8" s="13" t="s">
        <v>11</v>
      </c>
      <c r="E8" s="14" t="n">
        <f aca="false">Np_d1*EXP(-q*T)/(S*sig*SQRT(T))</f>
        <v>0.025295528874463</v>
      </c>
      <c r="F8" s="14" t="n">
        <f aca="false">Np_d1*EXP(-q*T)/(S*sig*SQRT(T))</f>
        <v>0.025295528874463</v>
      </c>
    </row>
    <row r="9" customFormat="false" ht="12.75" hidden="false" customHeight="false" outlineLevel="0" collapsed="false">
      <c r="A9" s="11" t="s">
        <v>12</v>
      </c>
      <c r="B9" s="12" t="n">
        <v>0.05</v>
      </c>
      <c r="D9" s="15" t="s">
        <v>13</v>
      </c>
      <c r="E9" s="14" t="n">
        <f aca="false">S*SQRT(T)*Np_d1*EXP(-q*T)</f>
        <v>18.9716466558473</v>
      </c>
      <c r="F9" s="14" t="n">
        <f aca="false">S*SQRT(T)*Np_d1*EXP(-q*T)</f>
        <v>18.9716466558473</v>
      </c>
    </row>
    <row r="10" customFormat="false" ht="12.75" hidden="false" customHeight="false" outlineLevel="0" collapsed="false">
      <c r="A10" s="11" t="s">
        <v>14</v>
      </c>
      <c r="B10" s="12" t="n">
        <v>0</v>
      </c>
      <c r="D10" s="15" t="s">
        <v>15</v>
      </c>
      <c r="E10" s="14" t="n">
        <f aca="false">-S*Np_d1*sig*EXP(-q*T)/(2*SQRT(T))+q*S*N_d1*EXP(-q*T)-rr*X*EXP(-rr*T)*N_d2</f>
        <v>-4.05059494849248</v>
      </c>
      <c r="F10" s="14" t="n">
        <f aca="false">-S*Np_d1*sig*EXP(-q*T)/(2*SQRT(T))-q*S*N__d1*EXP(-q*T)+rr*X*EXP(-rr*T)*N__d2</f>
        <v>-1.67252138724069</v>
      </c>
    </row>
    <row r="11" customFormat="false" ht="12.75" hidden="false" customHeight="false" outlineLevel="0" collapsed="false">
      <c r="A11" s="16" t="s">
        <v>16</v>
      </c>
      <c r="B11" s="17" t="n">
        <v>0.3</v>
      </c>
      <c r="D11" s="18" t="s">
        <v>17</v>
      </c>
      <c r="E11" s="19" t="n">
        <f aca="false">X*T*EXP(-rr*T)*N_d2</f>
        <v>24.0969590023077</v>
      </c>
      <c r="F11" s="19" t="n">
        <f aca="false">-X*T*EXP(-rr*T)*N__d2</f>
        <v>-23.464512222728</v>
      </c>
    </row>
    <row r="14" customFormat="false" ht="12.75" hidden="false" customHeight="false" outlineLevel="0" collapsed="false">
      <c r="F14" s="20"/>
      <c r="G14" s="21"/>
      <c r="H14" s="21"/>
      <c r="I14" s="21"/>
    </row>
    <row r="15" customFormat="false" ht="12.75" hidden="false" customHeight="false" outlineLevel="0" collapsed="false">
      <c r="F15" s="21"/>
      <c r="G15" s="21"/>
      <c r="H15" s="21"/>
      <c r="I15" s="21"/>
    </row>
    <row r="16" customFormat="false" ht="12.75" hidden="false" customHeight="false" outlineLevel="0" collapsed="false">
      <c r="B16" s="0" t="s">
        <v>18</v>
      </c>
      <c r="F16" s="21"/>
      <c r="G16" s="21"/>
      <c r="H16" s="21"/>
      <c r="I16" s="21"/>
    </row>
    <row r="17" customFormat="false" ht="12.75" hidden="false" customHeight="false" outlineLevel="0" collapsed="false">
      <c r="A17" s="22" t="s">
        <v>19</v>
      </c>
      <c r="B17" s="23" t="s">
        <v>20</v>
      </c>
      <c r="C17" s="24" t="s">
        <v>21</v>
      </c>
      <c r="D17" s="25"/>
      <c r="E17" s="25"/>
      <c r="F17" s="21"/>
      <c r="G17" s="21"/>
      <c r="H17" s="21"/>
      <c r="I17" s="21"/>
    </row>
    <row r="18" customFormat="false" ht="12.75" hidden="false" customHeight="false" outlineLevel="0" collapsed="false">
      <c r="A18" s="22"/>
      <c r="B18" s="0" t="n">
        <f aca="false">(LN(S/X)+(rr-q+(sig^2)/2)*T)/(sig*SQRT(T))</f>
        <v>0.316666666666667</v>
      </c>
      <c r="C18" s="26" t="n">
        <f aca="false">d_1-sig*SQRT(T)</f>
        <v>0.0166666666666667</v>
      </c>
      <c r="D18" s="27"/>
      <c r="E18" s="27"/>
      <c r="F18" s="21"/>
      <c r="G18" s="21"/>
      <c r="H18" s="21"/>
      <c r="I18" s="21"/>
    </row>
    <row r="19" customFormat="false" ht="12.75" hidden="false" customHeight="false" outlineLevel="0" collapsed="false">
      <c r="A19" s="22" t="s">
        <v>22</v>
      </c>
      <c r="B19" s="28" t="s">
        <v>23</v>
      </c>
      <c r="C19" s="29" t="s">
        <v>24</v>
      </c>
      <c r="D19" s="30"/>
      <c r="E19" s="27"/>
      <c r="F19" s="21"/>
      <c r="G19" s="21"/>
      <c r="H19" s="21"/>
      <c r="I19" s="21"/>
    </row>
    <row r="20" customFormat="false" ht="12.75" hidden="false" customHeight="false" outlineLevel="0" collapsed="false">
      <c r="A20" s="22"/>
      <c r="B20" s="27" t="n">
        <f aca="false">NORMDIST(d_1,0,1,TRUE())</f>
        <v>0.624251727906013</v>
      </c>
      <c r="C20" s="26" t="n">
        <f aca="false">NORMDIST(d_2,0,1,TRUE())</f>
        <v>0.506648730193683</v>
      </c>
      <c r="D20" s="30"/>
      <c r="F20" s="21"/>
      <c r="G20" s="21"/>
      <c r="H20" s="21"/>
      <c r="I20" s="21"/>
    </row>
    <row r="21" customFormat="false" ht="12.75" hidden="false" customHeight="false" outlineLevel="0" collapsed="false">
      <c r="A21" s="22" t="s">
        <v>25</v>
      </c>
      <c r="B21" s="28" t="s">
        <v>26</v>
      </c>
      <c r="C21" s="29" t="s">
        <v>27</v>
      </c>
      <c r="D21" s="30"/>
      <c r="F21" s="21"/>
      <c r="G21" s="21"/>
      <c r="H21" s="21"/>
      <c r="I21" s="21"/>
    </row>
    <row r="22" customFormat="false" ht="12.75" hidden="false" customHeight="false" outlineLevel="0" collapsed="false">
      <c r="A22" s="22"/>
      <c r="B22" s="27" t="n">
        <f aca="false">1-N_d1</f>
        <v>0.375748272093988</v>
      </c>
      <c r="C22" s="26" t="n">
        <f aca="false">1-N_d2</f>
        <v>0.493351269806317</v>
      </c>
      <c r="D22" s="30"/>
    </row>
    <row r="23" customFormat="false" ht="12.75" hidden="false" customHeight="false" outlineLevel="0" collapsed="false">
      <c r="A23" s="22" t="s">
        <v>28</v>
      </c>
      <c r="B23" s="28" t="s">
        <v>29</v>
      </c>
      <c r="C23" s="29" t="s">
        <v>30</v>
      </c>
      <c r="D23" s="30"/>
    </row>
    <row r="24" customFormat="false" ht="12.75" hidden="false" customHeight="false" outlineLevel="0" collapsed="false">
      <c r="A24" s="31"/>
      <c r="B24" s="32" t="n">
        <f aca="false">EXP(-(d_1^2)/2)/(SQRT(2*PI()))</f>
        <v>0.379432933116945</v>
      </c>
      <c r="C24" s="33" t="n">
        <f aca="false">EXP(-(d_2^2)/2)/(SQRT(2*PI()))</f>
        <v>0.398886875599022</v>
      </c>
      <c r="D24" s="30"/>
      <c r="E2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1T17:53:11Z</dcterms:created>
  <dc:creator>Miguel Tomas Delfiner</dc:creator>
  <dc:description/>
  <dc:language>en-US</dc:language>
  <cp:lastModifiedBy>Miguel Tomas Delfiner</cp:lastModifiedBy>
  <dcterms:modified xsi:type="dcterms:W3CDTF">2000-10-01T17:59:20Z</dcterms:modified>
  <cp:revision>0</cp:revision>
  <dc:subject/>
  <dc:title/>
</cp:coreProperties>
</file>