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1"/>
  </bookViews>
  <sheets>
    <sheet name="Call Europeo" sheetId="1" state="visible" r:id="rId2"/>
    <sheet name="Call Americano" sheetId="2" state="visible" r:id="rId3"/>
    <sheet name="Floored Put" sheetId="3" state="visible" r:id="rId4"/>
    <sheet name="Down &amp; Out call" sheetId="4" state="visible" r:id="rId5"/>
  </sheets>
  <externalReferences>
    <externalReference r:id="rId6"/>
  </externalReferences>
  <definedNames>
    <definedName function="false" hidden="false" name="d" vbProcedure="false">'Call Europeo'!$D$6</definedName>
    <definedName function="false" hidden="false" name="delta_T" vbProcedure="false">'Call Europeo'!$B$7</definedName>
    <definedName function="false" hidden="false" name="p" vbProcedure="false">'Call Europeo'!$D$8</definedName>
    <definedName function="false" hidden="false" name="r" vbProcedure="false">'Call Europeo'!$D$4</definedName>
    <definedName function="false" hidden="false" name="S0" vbProcedure="false">'Call Europeo'!$B$4</definedName>
    <definedName function="false" hidden="false" name="sigma" vbProcedure="false">'Call Europeo'!$B$6</definedName>
    <definedName function="false" hidden="false" name="strike" vbProcedure="false">'Call Europeo'!$B$5</definedName>
    <definedName function="false" hidden="false" name="u" vbProcedure="false">'Call Europeo'!$D$5</definedName>
    <definedName function="false" hidden="false" name="x" vbProcedure="false">'Call Europeo'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Call Europeo</t>
  </si>
  <si>
    <t xml:space="preserve">(ojo: este ejercicio difiere del mostrado en el primer apunte donde delta T=0.01 y n=2)</t>
  </si>
  <si>
    <t xml:space="preserve">S0</t>
  </si>
  <si>
    <t xml:space="preserve">r</t>
  </si>
  <si>
    <t xml:space="preserve">n</t>
  </si>
  <si>
    <t xml:space="preserve">strike</t>
  </si>
  <si>
    <t xml:space="preserve">u</t>
  </si>
  <si>
    <t xml:space="preserve">sigma</t>
  </si>
  <si>
    <t xml:space="preserve">d </t>
  </si>
  <si>
    <t xml:space="preserve">Valor del Call</t>
  </si>
  <si>
    <t xml:space="preserve">delta T</t>
  </si>
  <si>
    <t xml:space="preserve">x</t>
  </si>
  <si>
    <t xml:space="preserve">exp(-r*dt)</t>
  </si>
  <si>
    <t xml:space="preserve">Exacto</t>
  </si>
  <si>
    <t xml:space="preserve">Arbol</t>
  </si>
  <si>
    <t xml:space="preserve">T</t>
  </si>
  <si>
    <t xml:space="preserve">p</t>
  </si>
  <si>
    <t xml:space="preserve">ST</t>
  </si>
  <si>
    <t xml:space="preserve">Call Americano</t>
  </si>
  <si>
    <t xml:space="preserve">Call</t>
  </si>
  <si>
    <t xml:space="preserve">K</t>
  </si>
  <si>
    <t xml:space="preserve">Delta</t>
  </si>
  <si>
    <t xml:space="preserve">Gamma</t>
  </si>
  <si>
    <t xml:space="preserve">Theta</t>
  </si>
  <si>
    <t xml:space="preserve">Delta(u)</t>
  </si>
  <si>
    <t xml:space="preserve">Delta(d)</t>
  </si>
  <si>
    <t xml:space="preserve">Floored Put Europeo con ejercicio automático</t>
  </si>
  <si>
    <t xml:space="preserve">Floored Put</t>
  </si>
  <si>
    <t xml:space="preserve">(valores ajustados para conservar u,d,x,p igual al apunte)</t>
  </si>
  <si>
    <t xml:space="preserve">Paga</t>
  </si>
  <si>
    <t xml:space="preserve">Momento</t>
  </si>
  <si>
    <t xml:space="preserve">Path 1</t>
  </si>
  <si>
    <t xml:space="preserve">L</t>
  </si>
  <si>
    <t xml:space="preserve">t1</t>
  </si>
  <si>
    <t xml:space="preserve">Put</t>
  </si>
  <si>
    <t xml:space="preserve">Path 2</t>
  </si>
  <si>
    <t xml:space="preserve">ST-K</t>
  </si>
  <si>
    <t xml:space="preserve">Put Europeo estandar</t>
  </si>
  <si>
    <t xml:space="preserve">Down &amp; Out Call Europeo </t>
  </si>
  <si>
    <t xml:space="preserve">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3366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47520</xdr:rowOff>
    </xdr:from>
    <xdr:to>
      <xdr:col>13</xdr:col>
      <xdr:colOff>720</xdr:colOff>
      <xdr:row>7</xdr:row>
      <xdr:rowOff>162000</xdr:rowOff>
    </xdr:to>
    <xdr:sp>
      <xdr:nvSpPr>
        <xdr:cNvPr id="0" name="Rectangle 1"/>
        <xdr:cNvSpPr/>
      </xdr:nvSpPr>
      <xdr:spPr>
        <a:xfrm>
          <a:off x="5743440" y="285480"/>
          <a:ext cx="2553480" cy="110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</xdr:row>
      <xdr:rowOff>142920</xdr:rowOff>
    </xdr:from>
    <xdr:to>
      <xdr:col>12</xdr:col>
      <xdr:colOff>628560</xdr:colOff>
      <xdr:row>5</xdr:row>
      <xdr:rowOff>75960</xdr:rowOff>
    </xdr:to>
    <xdr:sp>
      <xdr:nvSpPr>
        <xdr:cNvPr id="1" name="Freeform 2"/>
        <xdr:cNvSpPr/>
      </xdr:nvSpPr>
      <xdr:spPr>
        <a:xfrm>
          <a:off x="5763600" y="542880"/>
          <a:ext cx="2523240" cy="428400"/>
        </a:xfrm>
        <a:custGeom>
          <a:avLst/>
          <a:gdLst/>
          <a:ahLst/>
          <a:rect l="l" t="t" r="r" b="b"/>
          <a:pathLst>
            <a:path w="253" h="45">
              <a:moveTo>
                <a:pt x="0" y="25"/>
              </a:moveTo>
              <a:cubicBezTo>
                <a:pt x="6" y="24"/>
                <a:pt x="10" y="22"/>
                <a:pt x="14" y="17"/>
              </a:cubicBezTo>
              <a:cubicBezTo>
                <a:pt x="16" y="15"/>
                <a:pt x="18" y="8"/>
                <a:pt x="18" y="8"/>
              </a:cubicBezTo>
              <a:cubicBezTo>
                <a:pt x="31" y="10"/>
                <a:pt x="43" y="15"/>
                <a:pt x="56" y="17"/>
              </a:cubicBezTo>
              <a:cubicBezTo>
                <a:pt x="65" y="16"/>
                <a:pt x="68" y="16"/>
                <a:pt x="76" y="14"/>
              </a:cubicBezTo>
              <a:cubicBezTo>
                <a:pt x="82" y="10"/>
                <a:pt x="81" y="10"/>
                <a:pt x="94" y="13"/>
              </a:cubicBezTo>
              <a:cubicBezTo>
                <a:pt x="97" y="14"/>
                <a:pt x="102" y="20"/>
                <a:pt x="102" y="20"/>
              </a:cubicBezTo>
              <a:cubicBezTo>
                <a:pt x="108" y="19"/>
                <a:pt x="115" y="18"/>
                <a:pt x="121" y="17"/>
              </a:cubicBezTo>
              <a:cubicBezTo>
                <a:pt x="124" y="12"/>
                <a:pt x="123" y="15"/>
                <a:pt x="125" y="8"/>
              </a:cubicBezTo>
              <a:cubicBezTo>
                <a:pt x="126" y="6"/>
                <a:pt x="129" y="2"/>
                <a:pt x="129" y="2"/>
              </a:cubicBezTo>
              <a:cubicBezTo>
                <a:pt x="135" y="3"/>
                <a:pt x="140" y="2"/>
                <a:pt x="145" y="7"/>
              </a:cubicBezTo>
              <a:cubicBezTo>
                <a:pt x="147" y="14"/>
                <a:pt x="146" y="18"/>
                <a:pt x="153" y="22"/>
              </a:cubicBezTo>
              <a:cubicBezTo>
                <a:pt x="156" y="22"/>
                <a:pt x="160" y="22"/>
                <a:pt x="163" y="21"/>
              </a:cubicBezTo>
              <a:cubicBezTo>
                <a:pt x="168" y="19"/>
                <a:pt x="164" y="8"/>
                <a:pt x="176" y="5"/>
              </a:cubicBezTo>
              <a:cubicBezTo>
                <a:pt x="187" y="7"/>
                <a:pt x="189" y="5"/>
                <a:pt x="196" y="0"/>
              </a:cubicBezTo>
              <a:cubicBezTo>
                <a:pt x="209" y="10"/>
                <a:pt x="222" y="26"/>
                <a:pt x="239" y="28"/>
              </a:cubicBezTo>
              <a:cubicBezTo>
                <a:pt x="247" y="25"/>
                <a:pt x="243" y="45"/>
                <a:pt x="253" y="4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4</xdr:row>
      <xdr:rowOff>56880</xdr:rowOff>
    </xdr:from>
    <xdr:to>
      <xdr:col>12</xdr:col>
      <xdr:colOff>628560</xdr:colOff>
      <xdr:row>7</xdr:row>
      <xdr:rowOff>66600</xdr:rowOff>
    </xdr:to>
    <xdr:sp>
      <xdr:nvSpPr>
        <xdr:cNvPr id="2" name="Freeform 4"/>
        <xdr:cNvSpPr/>
      </xdr:nvSpPr>
      <xdr:spPr>
        <a:xfrm>
          <a:off x="5763600" y="790200"/>
          <a:ext cx="2523240" cy="505080"/>
        </a:xfrm>
        <a:custGeom>
          <a:avLst/>
          <a:gdLst/>
          <a:ahLst/>
          <a:rect l="l" t="t" r="r" b="b"/>
          <a:pathLst>
            <a:path w="253" h="53">
              <a:moveTo>
                <a:pt x="0" y="0"/>
              </a:moveTo>
              <a:cubicBezTo>
                <a:pt x="37" y="15"/>
                <a:pt x="29" y="15"/>
                <a:pt x="81" y="16"/>
              </a:cubicBezTo>
              <a:cubicBezTo>
                <a:pt x="82" y="17"/>
                <a:pt x="83" y="18"/>
                <a:pt x="83" y="19"/>
              </a:cubicBezTo>
              <a:cubicBezTo>
                <a:pt x="84" y="21"/>
                <a:pt x="84" y="24"/>
                <a:pt x="85" y="26"/>
              </a:cubicBezTo>
              <a:cubicBezTo>
                <a:pt x="94" y="42"/>
                <a:pt x="138" y="47"/>
                <a:pt x="153" y="48"/>
              </a:cubicBezTo>
              <a:cubicBezTo>
                <a:pt x="159" y="49"/>
                <a:pt x="172" y="53"/>
                <a:pt x="172" y="53"/>
              </a:cubicBezTo>
              <a:cubicBezTo>
                <a:pt x="180" y="52"/>
                <a:pt x="185" y="50"/>
                <a:pt x="193" y="48"/>
              </a:cubicBezTo>
              <a:cubicBezTo>
                <a:pt x="201" y="43"/>
                <a:pt x="202" y="44"/>
                <a:pt x="213" y="43"/>
              </a:cubicBezTo>
              <a:cubicBezTo>
                <a:pt x="226" y="38"/>
                <a:pt x="236" y="28"/>
                <a:pt x="249" y="25"/>
              </a:cubicBezTo>
              <a:cubicBezTo>
                <a:pt x="251" y="24"/>
                <a:pt x="253" y="20"/>
                <a:pt x="253" y="2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</xdr:row>
      <xdr:rowOff>76320</xdr:rowOff>
    </xdr:from>
    <xdr:to>
      <xdr:col>13</xdr:col>
      <xdr:colOff>720</xdr:colOff>
      <xdr:row>6</xdr:row>
      <xdr:rowOff>85680</xdr:rowOff>
    </xdr:to>
    <xdr:sp>
      <xdr:nvSpPr>
        <xdr:cNvPr id="3" name="Line 5"/>
        <xdr:cNvSpPr/>
      </xdr:nvSpPr>
      <xdr:spPr>
        <a:xfrm flipV="1">
          <a:off x="5753520" y="1133640"/>
          <a:ext cx="2543400" cy="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4</xdr:row>
      <xdr:rowOff>47520</xdr:rowOff>
    </xdr:from>
    <xdr:to>
      <xdr:col>13</xdr:col>
      <xdr:colOff>10800</xdr:colOff>
      <xdr:row>4</xdr:row>
      <xdr:rowOff>47520</xdr:rowOff>
    </xdr:to>
    <xdr:sp>
      <xdr:nvSpPr>
        <xdr:cNvPr id="4" name="Line 6"/>
        <xdr:cNvSpPr/>
      </xdr:nvSpPr>
      <xdr:spPr>
        <a:xfrm>
          <a:off x="5763600" y="780840"/>
          <a:ext cx="25434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8880</xdr:colOff>
      <xdr:row>1</xdr:row>
      <xdr:rowOff>86040</xdr:rowOff>
    </xdr:from>
    <xdr:to>
      <xdr:col>10</xdr:col>
      <xdr:colOff>289800</xdr:colOff>
      <xdr:row>2</xdr:row>
      <xdr:rowOff>85680</xdr:rowOff>
    </xdr:to>
    <xdr:sp>
      <xdr:nvSpPr>
        <xdr:cNvPr id="5" name="AutoShape 7"/>
        <xdr:cNvSpPr/>
      </xdr:nvSpPr>
      <xdr:spPr>
        <a:xfrm>
          <a:off x="6232320" y="324000"/>
          <a:ext cx="439200" cy="161640"/>
        </a:xfrm>
        <a:prstGeom prst="wedgeRectCallout">
          <a:avLst>
            <a:gd name="adj1" fmla="val -79546"/>
            <a:gd name="adj2" fmla="val 167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th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000</xdr:colOff>
      <xdr:row>6</xdr:row>
      <xdr:rowOff>114480</xdr:rowOff>
    </xdr:from>
    <xdr:to>
      <xdr:col>10</xdr:col>
      <xdr:colOff>319680</xdr:colOff>
      <xdr:row>7</xdr:row>
      <xdr:rowOff>123840</xdr:rowOff>
    </xdr:to>
    <xdr:sp>
      <xdr:nvSpPr>
        <xdr:cNvPr id="6" name="AutoShape 8"/>
        <xdr:cNvSpPr/>
      </xdr:nvSpPr>
      <xdr:spPr>
        <a:xfrm>
          <a:off x="6202440" y="1171800"/>
          <a:ext cx="498960" cy="180720"/>
        </a:xfrm>
        <a:prstGeom prst="wedgeRectCallout">
          <a:avLst>
            <a:gd name="adj1" fmla="val 96000"/>
            <a:gd name="adj2" fmla="val -289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th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secprc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euro_call"/>
      <definedName name="euro_put"/>
    </defined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3" min="4" style="0" width="6.99"/>
  </cols>
  <sheetData>
    <row r="1" customFormat="false" ht="18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n">
        <v>50</v>
      </c>
      <c r="C4" s="0" t="s">
        <v>3</v>
      </c>
      <c r="D4" s="0" t="n">
        <v>0.05</v>
      </c>
      <c r="E4" s="0" t="s">
        <v>4</v>
      </c>
      <c r="F4" s="0" t="n">
        <v>10</v>
      </c>
    </row>
    <row r="5" customFormat="false" ht="13.5" hidden="false" customHeight="false" outlineLevel="0" collapsed="false">
      <c r="A5" s="0" t="s">
        <v>5</v>
      </c>
      <c r="B5" s="0" t="n">
        <v>50</v>
      </c>
      <c r="C5" s="0" t="s">
        <v>6</v>
      </c>
      <c r="D5" s="0" t="n">
        <f aca="false">EXP(sigma*SQRT(delta_T))</f>
        <v>1.09951407236227</v>
      </c>
    </row>
    <row r="6" customFormat="false" ht="12.75" hidden="false" customHeight="false" outlineLevel="0" collapsed="false">
      <c r="A6" s="0" t="s">
        <v>7</v>
      </c>
      <c r="B6" s="0" t="n">
        <v>0.3</v>
      </c>
      <c r="C6" s="0" t="s">
        <v>8</v>
      </c>
      <c r="D6" s="0" t="n">
        <f aca="false">1/D5</f>
        <v>0.909492679663058</v>
      </c>
      <c r="G6" s="2" t="s">
        <v>9</v>
      </c>
      <c r="H6" s="3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0" t="s">
        <v>10</v>
      </c>
      <c r="B7" s="0" t="n">
        <f aca="false">B8/F4</f>
        <v>0.1</v>
      </c>
      <c r="C7" s="0" t="s">
        <v>11</v>
      </c>
      <c r="D7" s="0" t="n">
        <f aca="false">EXP(-r*delta_T)</f>
        <v>0.995012479192682</v>
      </c>
      <c r="E7" s="0" t="s">
        <v>12</v>
      </c>
      <c r="G7" s="5" t="s">
        <v>13</v>
      </c>
      <c r="H7" s="6" t="s">
        <v>14</v>
      </c>
      <c r="I7" s="4"/>
      <c r="J7" s="4"/>
      <c r="K7" s="4"/>
      <c r="L7" s="4"/>
      <c r="M7" s="4"/>
      <c r="N7" s="4"/>
    </row>
    <row r="8" customFormat="false" ht="13.5" hidden="false" customHeight="false" outlineLevel="0" collapsed="false">
      <c r="A8" s="0" t="s">
        <v>15</v>
      </c>
      <c r="B8" s="0" t="n">
        <v>1</v>
      </c>
      <c r="C8" s="0" t="s">
        <v>16</v>
      </c>
      <c r="D8" s="0" t="n">
        <f aca="false">(EXP(r*delta_T)-D6)/(D5-D6)</f>
        <v>0.502679408036674</v>
      </c>
      <c r="G8" s="7" t="e">
        <f aca="false">([1]!euro_call,S0,sigma,r,0,strike,1)</f>
        <v>#VALUE!</v>
      </c>
      <c r="H8" s="8" t="n">
        <f aca="false">+L22</f>
        <v>6.97038215488357</v>
      </c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0" t="s">
        <v>17</v>
      </c>
      <c r="B11" s="0" t="n">
        <v>10</v>
      </c>
      <c r="C11" s="0" t="n">
        <v>9</v>
      </c>
      <c r="D11" s="0" t="n">
        <v>8</v>
      </c>
      <c r="E11" s="0" t="n">
        <v>7</v>
      </c>
      <c r="F11" s="0" t="n">
        <v>6</v>
      </c>
      <c r="G11" s="0" t="n">
        <v>5</v>
      </c>
      <c r="H11" s="0" t="n">
        <v>4</v>
      </c>
      <c r="I11" s="0" t="n">
        <v>3</v>
      </c>
      <c r="J11" s="0" t="n">
        <v>2</v>
      </c>
      <c r="K11" s="0" t="n">
        <v>1</v>
      </c>
      <c r="L11" s="0" t="n">
        <v>0</v>
      </c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2.75" hidden="false" customHeight="false" outlineLevel="0" collapsed="false">
      <c r="A12" s="10" t="n">
        <f aca="false">S0*u^10</f>
        <v>129.11536454054</v>
      </c>
      <c r="B12" s="11" t="n">
        <f aca="false">MAX(0,A12-strike)</f>
        <v>79.11536454054</v>
      </c>
      <c r="C12" s="12"/>
      <c r="D12" s="12"/>
      <c r="E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s="14" customFormat="true" ht="12.75" hidden="false" customHeight="false" outlineLevel="0" collapsed="false">
      <c r="A13" s="10" t="n">
        <f aca="false">A12*d</f>
        <v>117.429478881648</v>
      </c>
      <c r="B13" s="12" t="n">
        <f aca="false">MAX(0,A13-strike)</f>
        <v>67.4294788816483</v>
      </c>
      <c r="C13" s="11" t="n">
        <f aca="false">x*(p*B12+(1-p)*B14)</f>
        <v>67.6788549220141</v>
      </c>
      <c r="D13" s="12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14" customFormat="true" ht="12.75" hidden="false" customHeight="false" outlineLevel="0" collapsed="false">
      <c r="A14" s="10" t="n">
        <f aca="false">A13*d</f>
        <v>106.801251419507</v>
      </c>
      <c r="B14" s="11" t="n">
        <f aca="false">MAX(0,A14-strike)</f>
        <v>56.8012514195067</v>
      </c>
      <c r="C14" s="12" t="n">
        <f aca="false">x*(p*B13+(1-p)*B15)</f>
        <v>57.0506274598726</v>
      </c>
      <c r="D14" s="11" t="n">
        <f aca="false">x*(p*C13+(1-p)*C15)</f>
        <v>57.2987597320483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14" customFormat="true" ht="12.75" hidden="false" customHeight="false" outlineLevel="0" collapsed="false">
      <c r="A15" s="10" t="n">
        <f aca="false">A14*d</f>
        <v>97.1349563448951</v>
      </c>
      <c r="B15" s="12" t="n">
        <f aca="false">MAX(0,A15-strike)</f>
        <v>47.1349563448951</v>
      </c>
      <c r="C15" s="11" t="n">
        <f aca="false">x*(p*B14+(1-p)*B16)</f>
        <v>47.3843323852609</v>
      </c>
      <c r="D15" s="12" t="n">
        <f aca="false">x*(p*C14+(1-p)*C16)</f>
        <v>47.6324646574366</v>
      </c>
      <c r="E15" s="11" t="n">
        <f aca="false">x*(p*D14+(1-p)*D16)</f>
        <v>47.8793593647419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14" customFormat="true" ht="12.75" hidden="false" customHeight="false" outlineLevel="0" collapsed="false">
      <c r="A16" s="10" t="n">
        <f aca="false">A15*d</f>
        <v>88.3435317350727</v>
      </c>
      <c r="B16" s="11" t="n">
        <f aca="false">MAX(0,A16-strike)</f>
        <v>38.3435317350727</v>
      </c>
      <c r="C16" s="12" t="n">
        <f aca="false">x*(p*B15+(1-p)*B17)</f>
        <v>38.5929077754386</v>
      </c>
      <c r="D16" s="11" t="n">
        <f aca="false">x*(p*C15+(1-p)*C17)</f>
        <v>38.8410400476143</v>
      </c>
      <c r="E16" s="12" t="n">
        <f aca="false">x*(p*D15+(1-p)*D17)</f>
        <v>39.0879347549195</v>
      </c>
      <c r="F16" s="11" t="n">
        <f aca="false">x*(p*E15+(1-p)*E17)</f>
        <v>39.3335980697349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14" customFormat="true" ht="12.75" hidden="false" customHeight="false" outlineLevel="0" collapsed="false">
      <c r="A17" s="10" t="n">
        <f aca="false">A16*d</f>
        <v>80.3477954086296</v>
      </c>
      <c r="B17" s="12" t="n">
        <f aca="false">MAX(0,A17-strike)</f>
        <v>30.3477954086296</v>
      </c>
      <c r="C17" s="11" t="n">
        <f aca="false">x*(p*B16+(1-p)*B18)</f>
        <v>30.5971714489955</v>
      </c>
      <c r="D17" s="12" t="n">
        <f aca="false">x*(p*C16+(1-p)*C18)</f>
        <v>30.8453037211712</v>
      </c>
      <c r="E17" s="11" t="n">
        <f aca="false">x*(p*D16+(1-p)*D18)</f>
        <v>31.0921984284765</v>
      </c>
      <c r="F17" s="12" t="n">
        <f aca="false">x*(p*E16+(1-p)*E18)</f>
        <v>31.3378617432918</v>
      </c>
      <c r="G17" s="11" t="n">
        <f aca="false">x*(p*F16+(1-p)*F18)</f>
        <v>31.5822998072129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14" customFormat="true" ht="12.75" hidden="false" customHeight="false" outlineLevel="0" collapsed="false">
      <c r="A18" s="10" t="n">
        <f aca="false">A17*d</f>
        <v>73.0757317512137</v>
      </c>
      <c r="B18" s="11" t="n">
        <f aca="false">MAX(0,A18-strike)</f>
        <v>23.0757317512137</v>
      </c>
      <c r="C18" s="12" t="n">
        <f aca="false">x*(p*B17+(1-p)*B19)</f>
        <v>23.3251077915795</v>
      </c>
      <c r="D18" s="11" t="n">
        <f aca="false">x*(p*C17+(1-p)*C19)</f>
        <v>23.5732400637552</v>
      </c>
      <c r="E18" s="12" t="n">
        <f aca="false">x*(p*D17+(1-p)*D19)</f>
        <v>23.8201347710605</v>
      </c>
      <c r="F18" s="11" t="n">
        <f aca="false">x*(p*E17+(1-p)*E19)</f>
        <v>24.0657980858759</v>
      </c>
      <c r="G18" s="12" t="n">
        <f aca="false">x*(p*F17+(1-p)*F19)</f>
        <v>24.4445060168056</v>
      </c>
      <c r="H18" s="11" t="n">
        <f aca="false">x*(p*G17+(1-p)*G19)</f>
        <v>24.6803258292884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14" customFormat="true" ht="12.75" hidden="false" customHeight="false" outlineLevel="0" collapsed="false">
      <c r="A19" s="10" t="n">
        <f aca="false">A18*d</f>
        <v>66.4618430887501</v>
      </c>
      <c r="B19" s="12" t="n">
        <f aca="false">MAX(0,A19-strike)</f>
        <v>16.4618430887501</v>
      </c>
      <c r="C19" s="11" t="n">
        <f aca="false">x*(p*B18+(1-p)*B20)</f>
        <v>16.711219129116</v>
      </c>
      <c r="D19" s="12" t="n">
        <f aca="false">x*(p*C18+(1-p)*C20)</f>
        <v>16.9593514012917</v>
      </c>
      <c r="E19" s="11" t="n">
        <f aca="false">x*(p*D18+(1-p)*D20)</f>
        <v>17.2062461085969</v>
      </c>
      <c r="F19" s="12" t="n">
        <f aca="false">x*(p*E18+(1-p)*E20)</f>
        <v>17.7232492788264</v>
      </c>
      <c r="G19" s="11" t="n">
        <f aca="false">x*(p*F18+(1-p)*F20)</f>
        <v>17.9527348154857</v>
      </c>
      <c r="H19" s="12" t="n">
        <f aca="false">x*(p*G18+(1-p)*G20)</f>
        <v>18.5243449582587</v>
      </c>
      <c r="I19" s="11" t="n">
        <f aca="false">x*(p*H18+(1-p)*H20)</f>
        <v>18.7404844620052</v>
      </c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s="14" customFormat="true" ht="12.75" hidden="false" customHeight="false" outlineLevel="0" collapsed="false">
      <c r="A20" s="10" t="n">
        <f aca="false">A19*d</f>
        <v>60.446559766133</v>
      </c>
      <c r="B20" s="11" t="n">
        <f aca="false">MAX(0,A20-strike)</f>
        <v>10.446559766133</v>
      </c>
      <c r="C20" s="12" t="n">
        <f aca="false">x*(p*B19+(1-p)*B21)</f>
        <v>10.6959358064989</v>
      </c>
      <c r="D20" s="11" t="n">
        <f aca="false">x*(p*C19+(1-p)*C21)</f>
        <v>10.9440680786745</v>
      </c>
      <c r="E20" s="12" t="n">
        <f aca="false">x*(p*D19+(1-p)*D21)</f>
        <v>11.7393011345343</v>
      </c>
      <c r="F20" s="11" t="n">
        <f aca="false">x*(p*E19+(1-p)*E21)</f>
        <v>11.9547475684092</v>
      </c>
      <c r="G20" s="12" t="n">
        <f aca="false">x*(p*F19+(1-p)*F21)</f>
        <v>12.7270998059915</v>
      </c>
      <c r="H20" s="11" t="n">
        <f aca="false">x*(p*G19+(1-p)*G21)</f>
        <v>12.9255254199115</v>
      </c>
      <c r="I20" s="12" t="n">
        <f aca="false">x*(p*H19+(1-p)*H21)</f>
        <v>13.645523973027</v>
      </c>
      <c r="J20" s="11" t="n">
        <f aca="false">x*(p*I19+(1-p)*I21)</f>
        <v>13.8328196838193</v>
      </c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s="14" customFormat="true" ht="12.75" hidden="false" customHeight="false" outlineLevel="0" collapsed="false">
      <c r="A21" s="10" t="n">
        <f aca="false">A20*d</f>
        <v>54.9757036181134</v>
      </c>
      <c r="B21" s="12" t="n">
        <f aca="false">MAX(0,A21-strike)</f>
        <v>4.97570361811344</v>
      </c>
      <c r="C21" s="11" t="n">
        <f aca="false">x*(p*B20+(1-p)*B22)</f>
        <v>5.22507965847929</v>
      </c>
      <c r="D21" s="12" t="n">
        <f aca="false">x*(p*C20+(1-p)*C22)</f>
        <v>6.58132391087501</v>
      </c>
      <c r="E21" s="11" t="n">
        <f aca="false">x*(p*D20+(1-p)*D22)</f>
        <v>6.76715470050366</v>
      </c>
      <c r="F21" s="12" t="n">
        <f aca="false">x*(p*E20+(1-p)*E22)</f>
        <v>7.80539206703125</v>
      </c>
      <c r="G21" s="11" t="n">
        <f aca="false">x*(p*F20+(1-p)*F22)</f>
        <v>7.97442301826549</v>
      </c>
      <c r="H21" s="12" t="n">
        <f aca="false">x*(p*G20+(1-p)*G22)</f>
        <v>8.85166582649624</v>
      </c>
      <c r="I21" s="11" t="n">
        <f aca="false">x*(p*H20+(1-p)*H22)</f>
        <v>9.01169470512888</v>
      </c>
      <c r="J21" s="12" t="n">
        <f aca="false">x*(p*I20+(1-p)*I22)</f>
        <v>9.78702852287568</v>
      </c>
      <c r="K21" s="11" t="n">
        <f aca="false">x*(p*J20+(1-p)*J22)</f>
        <v>9.94098550587795</v>
      </c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15" t="n">
        <f aca="false">A21*d</f>
        <v>50</v>
      </c>
      <c r="B22" s="11" t="n">
        <f aca="false">MAX(0,A22-strike)</f>
        <v>0</v>
      </c>
      <c r="C22" s="12" t="n">
        <f aca="false">x*(p*B21+(1-p)*B23)</f>
        <v>2.48870904332654</v>
      </c>
      <c r="D22" s="11" t="n">
        <f aca="false">x*(p*C21+(1-p)*C23)</f>
        <v>2.61344002701861</v>
      </c>
      <c r="E22" s="12" t="n">
        <f aca="false">x*(p*D21+(1-p)*D23)</f>
        <v>3.90776461686186</v>
      </c>
      <c r="F22" s="11" t="n">
        <f aca="false">x*(p*E21+(1-p)*E23)</f>
        <v>4.03158361320838</v>
      </c>
      <c r="G22" s="12" t="n">
        <f aca="false">x*(p*F21+(1-p)*F23)</f>
        <v>5.02368900457029</v>
      </c>
      <c r="H22" s="11" t="n">
        <f aca="false">x*(p*G21+(1-p)*G23)</f>
        <v>5.14652034830997</v>
      </c>
      <c r="I22" s="12" t="n">
        <f aca="false">x*(p*H21+(1-p)*H23)</f>
        <v>5.98560031997668</v>
      </c>
      <c r="J22" s="11" t="n">
        <f aca="false">x*(p*I21+(1-p)*I23)</f>
        <v>6.107411078552</v>
      </c>
      <c r="K22" s="12" t="n">
        <f aca="false">x*(p*J21+(1-p)*J23)</f>
        <v>6.8496087876582</v>
      </c>
      <c r="L22" s="11" t="n">
        <f aca="false">MAX(J22-strike,x*(p*K21+(1-p)*K23))</f>
        <v>6.97038215488357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false" customHeight="false" outlineLevel="0" collapsed="false">
      <c r="A23" s="10" t="n">
        <f aca="false">A22*d</f>
        <v>45.4746339831529</v>
      </c>
      <c r="B23" s="12" t="n">
        <f aca="false">MAX(0,A23-strike)</f>
        <v>0</v>
      </c>
      <c r="C23" s="11" t="n">
        <f aca="false">x*(p*B22+(1-p)*B24)</f>
        <v>0</v>
      </c>
      <c r="D23" s="12" t="n">
        <f aca="false">x*(p*C22+(1-p)*C24)</f>
        <v>1.24478328648596</v>
      </c>
      <c r="E23" s="11" t="n">
        <f aca="false">x*(p*D22+(1-p)*D24)</f>
        <v>1.30717026748849</v>
      </c>
      <c r="F23" s="12" t="n">
        <f aca="false">x*(p*E22+(1-p)*E24)</f>
        <v>2.26264607766413</v>
      </c>
      <c r="G23" s="11" t="n">
        <f aca="false">x*(p*F22+(1-p)*F24)</f>
        <v>2.3400180194817</v>
      </c>
      <c r="H23" s="12" t="n">
        <f aca="false">x*(p*G22+(1-p)*G24)</f>
        <v>3.14898106762991</v>
      </c>
      <c r="I23" s="11" t="n">
        <f aca="false">x*(p*H22+(1-p)*H24)</f>
        <v>3.23338962871126</v>
      </c>
      <c r="J23" s="12" t="n">
        <f aca="false">x*(p*I22+(1-p)*I24)</f>
        <v>3.94957482559405</v>
      </c>
      <c r="K23" s="11" t="n">
        <f aca="false">x*(p*J22+(1-p)*J24)</f>
        <v>4.03802429235653</v>
      </c>
      <c r="L23" s="16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2.75" hidden="false" customHeight="false" outlineLevel="0" collapsed="false">
      <c r="A24" s="10" t="n">
        <f aca="false">A23*d</f>
        <v>41.3588467180345</v>
      </c>
      <c r="B24" s="11" t="n">
        <f aca="false">MAX(0,A24-strike)</f>
        <v>0</v>
      </c>
      <c r="C24" s="12" t="n">
        <f aca="false">x*(p*B23+(1-p)*B25)</f>
        <v>0</v>
      </c>
      <c r="D24" s="11" t="n">
        <f aca="false">x*(p*C23+(1-p)*C25)</f>
        <v>0</v>
      </c>
      <c r="E24" s="12" t="n">
        <f aca="false">x*(p*D23+(1-p)*D25)</f>
        <v>0.622606099523654</v>
      </c>
      <c r="F24" s="11" t="n">
        <f aca="false">x*(p*E23+(1-p)*E25)</f>
        <v>0.653810338305406</v>
      </c>
      <c r="G24" s="12" t="n">
        <f aca="false">x*(p*F23+(1-p)*F25)</f>
        <v>1.28581119759199</v>
      </c>
      <c r="H24" s="11" t="n">
        <f aca="false">x*(p*G23+(1-p)*G25)</f>
        <v>1.33223371451197</v>
      </c>
      <c r="I24" s="12" t="n">
        <f aca="false">x*(p*H23+(1-p)*H25)</f>
        <v>1.9314183682021</v>
      </c>
      <c r="J24" s="11" t="n">
        <f aca="false">x*(p*I23+(1-p)*I25)</f>
        <v>1.98703854961724</v>
      </c>
      <c r="K24" s="16"/>
      <c r="L24" s="16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2.75" hidden="false" customHeight="false" outlineLevel="0" collapsed="false">
      <c r="A25" s="10" t="n">
        <f aca="false">A24*d</f>
        <v>37.6155683293588</v>
      </c>
      <c r="B25" s="12" t="n">
        <f aca="false">MAX(0,A25-strike)</f>
        <v>0</v>
      </c>
      <c r="C25" s="11" t="n">
        <f aca="false">x*(p*B24+(1-p)*B26)</f>
        <v>0</v>
      </c>
      <c r="D25" s="12" t="n">
        <f aca="false">x*(p*C24+(1-p)*C26)</f>
        <v>0</v>
      </c>
      <c r="E25" s="11" t="n">
        <f aca="false">x*(p*D24+(1-p)*D26)</f>
        <v>0</v>
      </c>
      <c r="F25" s="12" t="n">
        <f aca="false">x*(p*E24+(1-p)*E26)</f>
        <v>0.311410314849557</v>
      </c>
      <c r="G25" s="11" t="n">
        <f aca="false">x*(p*F24+(1-p)*F26)</f>
        <v>0.327017810232433</v>
      </c>
      <c r="H25" s="12" t="n">
        <f aca="false">x*(p*G24+(1-p)*G26)</f>
        <v>0.720202842701638</v>
      </c>
      <c r="I25" s="11" t="n">
        <f aca="false">x*(p*H24+(1-p)*H26)</f>
        <v>0.74728503763733</v>
      </c>
      <c r="J25" s="16"/>
      <c r="K25" s="16"/>
      <c r="L25" s="16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2.75" hidden="false" customHeight="false" outlineLevel="0" collapsed="false">
      <c r="A26" s="10" t="n">
        <f aca="false">A25*d</f>
        <v>34.2110840369174</v>
      </c>
      <c r="B26" s="11" t="n">
        <f aca="false">MAX(0,A26-strike)</f>
        <v>0</v>
      </c>
      <c r="C26" s="12" t="n">
        <f aca="false">x*(p*B25+(1-p)*B27)</f>
        <v>0</v>
      </c>
      <c r="D26" s="11" t="n">
        <f aca="false">x*(p*C25+(1-p)*C27)</f>
        <v>0</v>
      </c>
      <c r="E26" s="12" t="n">
        <f aca="false">x*(p*D25+(1-p)*D27)</f>
        <v>0</v>
      </c>
      <c r="F26" s="11" t="n">
        <f aca="false">x*(p*E25+(1-p)*E27)</f>
        <v>0</v>
      </c>
      <c r="G26" s="12" t="n">
        <f aca="false">x*(p*F25+(1-p)*F27)</f>
        <v>0.155758808448705</v>
      </c>
      <c r="H26" s="11" t="n">
        <f aca="false">x*(p*G25+(1-p)*G27)</f>
        <v>0.163565245062341</v>
      </c>
      <c r="I26" s="16"/>
      <c r="J26" s="16"/>
      <c r="K26" s="16"/>
      <c r="L26" s="16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2.75" hidden="false" customHeight="false" outlineLevel="0" collapsed="false">
      <c r="A27" s="10" t="n">
        <f aca="false">A26*d</f>
        <v>31.1147304949141</v>
      </c>
      <c r="B27" s="12" t="n">
        <f aca="false">MAX(0,A27-strike)</f>
        <v>0</v>
      </c>
      <c r="C27" s="11" t="n">
        <f aca="false">x*(p*B26+(1-p)*B28)</f>
        <v>0</v>
      </c>
      <c r="D27" s="12" t="n">
        <f aca="false">x*(p*C26+(1-p)*C28)</f>
        <v>0</v>
      </c>
      <c r="E27" s="11" t="n">
        <f aca="false">x*(p*D26+(1-p)*D28)</f>
        <v>0</v>
      </c>
      <c r="F27" s="12" t="n">
        <f aca="false">x*(p*E26+(1-p)*E28)</f>
        <v>0</v>
      </c>
      <c r="G27" s="11" t="n">
        <f aca="false">x*(p*F26+(1-p)*F28)</f>
        <v>0</v>
      </c>
      <c r="H27" s="16"/>
      <c r="I27" s="16"/>
      <c r="J27" s="16"/>
      <c r="K27" s="16"/>
      <c r="L27" s="16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2.75" hidden="false" customHeight="false" outlineLevel="0" collapsed="false">
      <c r="A28" s="10" t="n">
        <f aca="false">A27*d</f>
        <v>28.2986196148132</v>
      </c>
      <c r="B28" s="11" t="n">
        <f aca="false">MAX(0,A28-strike)</f>
        <v>0</v>
      </c>
      <c r="C28" s="12" t="n">
        <f aca="false">x*(p*B27+(1-p)*B29)</f>
        <v>0</v>
      </c>
      <c r="D28" s="11" t="n">
        <f aca="false">x*(p*C27+(1-p)*C29)</f>
        <v>0</v>
      </c>
      <c r="E28" s="12" t="n">
        <f aca="false">x*(p*D27+(1-p)*D29)</f>
        <v>0</v>
      </c>
      <c r="F28" s="11" t="n">
        <f aca="false">x*(p*E27+(1-p)*E29)</f>
        <v>0</v>
      </c>
      <c r="G28" s="16"/>
      <c r="H28" s="16"/>
      <c r="I28" s="16"/>
      <c r="J28" s="16"/>
      <c r="K28" s="16"/>
      <c r="L28" s="16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2.75" hidden="false" customHeight="false" outlineLevel="0" collapsed="false">
      <c r="A29" s="10" t="n">
        <f aca="false">A28*d</f>
        <v>25.737387384242</v>
      </c>
      <c r="B29" s="12" t="n">
        <f aca="false">MAX(0,A29-strike)</f>
        <v>0</v>
      </c>
      <c r="C29" s="11" t="n">
        <f aca="false">x*(p*B28+(1-p)*B30)</f>
        <v>0</v>
      </c>
      <c r="D29" s="12" t="n">
        <f aca="false">x*(p*C28+(1-p)*C30)</f>
        <v>0</v>
      </c>
      <c r="E29" s="11" t="n">
        <f aca="false">x*(p*D28+(1-p)*D30)</f>
        <v>0</v>
      </c>
      <c r="F29" s="16"/>
      <c r="G29" s="16"/>
      <c r="H29" s="16"/>
      <c r="I29" s="16"/>
      <c r="J29" s="16"/>
      <c r="K29" s="16"/>
      <c r="L29" s="16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.75" hidden="false" customHeight="false" outlineLevel="0" collapsed="false">
      <c r="A30" s="10" t="n">
        <f aca="false">A29*d</f>
        <v>23.4079654196205</v>
      </c>
      <c r="B30" s="11" t="n">
        <f aca="false">MAX(0,A30-strike)</f>
        <v>0</v>
      </c>
      <c r="C30" s="12" t="n">
        <f aca="false">x*(p*B29+(1-p)*B31)</f>
        <v>0</v>
      </c>
      <c r="D30" s="11" t="n">
        <f aca="false">x*(p*C29+(1-p)*C31)</f>
        <v>0</v>
      </c>
      <c r="E30" s="16"/>
      <c r="F30" s="16"/>
      <c r="G30" s="16"/>
      <c r="H30" s="16"/>
      <c r="I30" s="16"/>
      <c r="J30" s="16"/>
      <c r="K30" s="16"/>
      <c r="L30" s="16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2.75" hidden="false" customHeight="false" outlineLevel="0" collapsed="false">
      <c r="A31" s="10" t="n">
        <f aca="false">A30*d</f>
        <v>21.2893731949508</v>
      </c>
      <c r="B31" s="12" t="n">
        <f aca="false">MAX(0,A31-strike)</f>
        <v>0</v>
      </c>
      <c r="C31" s="11" t="n">
        <f aca="false">x*(p*B30+(1-p)*B32)</f>
        <v>0</v>
      </c>
      <c r="D31" s="12"/>
      <c r="E31" s="16"/>
      <c r="F31" s="16"/>
      <c r="G31" s="16"/>
      <c r="H31" s="16"/>
      <c r="I31" s="16"/>
      <c r="J31" s="16"/>
      <c r="K31" s="16"/>
      <c r="L31" s="16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2.75" hidden="false" customHeight="false" outlineLevel="0" collapsed="false">
      <c r="A32" s="10" t="n">
        <f aca="false">A31*d</f>
        <v>19.3625290754227</v>
      </c>
      <c r="B32" s="11" t="n">
        <f aca="false">MAX(0,A32-strike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2" min="2" style="0" width="8.56"/>
  </cols>
  <sheetData>
    <row r="1" customFormat="false" ht="18.75" hidden="false" customHeight="false" outlineLevel="0" collapsed="false">
      <c r="A1" s="1" t="s">
        <v>18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0" t="s">
        <v>2</v>
      </c>
      <c r="B4" s="0" t="n">
        <v>50</v>
      </c>
      <c r="C4" s="0" t="s">
        <v>3</v>
      </c>
      <c r="D4" s="0" t="n">
        <v>0.05</v>
      </c>
      <c r="F4" s="2" t="s">
        <v>19</v>
      </c>
      <c r="G4" s="17" t="n">
        <f aca="false">+V32</f>
        <v>7.04246227896987</v>
      </c>
    </row>
    <row r="5" customFormat="false" ht="12.75" hidden="false" customHeight="false" outlineLevel="0" collapsed="false">
      <c r="A5" s="0" t="s">
        <v>20</v>
      </c>
      <c r="B5" s="0" t="n">
        <v>50</v>
      </c>
      <c r="C5" s="0" t="s">
        <v>6</v>
      </c>
      <c r="D5" s="0" t="n">
        <f aca="false">EXP(B6*SQRT(B7))</f>
        <v>1.06938320605237</v>
      </c>
      <c r="F5" s="5" t="s">
        <v>21</v>
      </c>
      <c r="G5" s="18" t="n">
        <f aca="false">+Y31</f>
        <v>0.622762250345978</v>
      </c>
    </row>
    <row r="6" customFormat="false" ht="12.75" hidden="false" customHeight="false" outlineLevel="0" collapsed="false">
      <c r="A6" s="0" t="s">
        <v>7</v>
      </c>
      <c r="B6" s="0" t="n">
        <v>0.3</v>
      </c>
      <c r="C6" s="0" t="s">
        <v>8</v>
      </c>
      <c r="D6" s="0" t="n">
        <f aca="false">1/D5</f>
        <v>0.935118481700778</v>
      </c>
      <c r="F6" s="5" t="s">
        <v>22</v>
      </c>
      <c r="G6" s="18" t="n">
        <f aca="false">+Y34</f>
        <v>0.0264085557758608</v>
      </c>
    </row>
    <row r="7" customFormat="false" ht="13.5" hidden="false" customHeight="false" outlineLevel="0" collapsed="false">
      <c r="A7" s="0" t="s">
        <v>10</v>
      </c>
      <c r="B7" s="0" t="n">
        <f aca="false">B8/B9</f>
        <v>0.05</v>
      </c>
      <c r="C7" s="0" t="s">
        <v>11</v>
      </c>
      <c r="D7" s="0" t="n">
        <f aca="false">EXP(-D4*B7)</f>
        <v>0.99750312239746</v>
      </c>
      <c r="F7" s="19" t="s">
        <v>23</v>
      </c>
      <c r="G7" s="20" t="n">
        <f aca="false">+Y35</f>
        <v>-4.17574995827672</v>
      </c>
    </row>
    <row r="8" customFormat="false" ht="12.75" hidden="false" customHeight="false" outlineLevel="0" collapsed="false">
      <c r="A8" s="0" t="s">
        <v>15</v>
      </c>
      <c r="B8" s="0" t="n">
        <v>1</v>
      </c>
      <c r="C8" s="0" t="s">
        <v>16</v>
      </c>
      <c r="D8" s="0" t="n">
        <f aca="false">(EXP(D4*B7)-D6)/(D5-D6)</f>
        <v>0.501879002325003</v>
      </c>
    </row>
    <row r="9" customFormat="false" ht="12.75" hidden="false" customHeight="false" outlineLevel="0" collapsed="false">
      <c r="A9" s="0" t="s">
        <v>4</v>
      </c>
      <c r="B9" s="0" t="n">
        <v>20</v>
      </c>
    </row>
    <row r="11" customFormat="false" ht="12.75" hidden="false" customHeight="false" outlineLevel="0" collapsed="false">
      <c r="A11" s="0" t="s">
        <v>17</v>
      </c>
      <c r="B11" s="0" t="n">
        <v>20</v>
      </c>
      <c r="C11" s="0" t="n">
        <v>19</v>
      </c>
      <c r="D11" s="0" t="n">
        <v>18</v>
      </c>
      <c r="E11" s="0" t="n">
        <v>17</v>
      </c>
      <c r="F11" s="0" t="n">
        <v>16</v>
      </c>
      <c r="G11" s="0" t="n">
        <v>15</v>
      </c>
      <c r="H11" s="0" t="n">
        <v>14</v>
      </c>
      <c r="I11" s="0" t="n">
        <v>13</v>
      </c>
      <c r="J11" s="0" t="n">
        <v>12</v>
      </c>
      <c r="K11" s="0" t="n">
        <v>11</v>
      </c>
      <c r="L11" s="0" t="n">
        <v>10</v>
      </c>
      <c r="M11" s="0" t="n">
        <v>9</v>
      </c>
      <c r="N11" s="0" t="n">
        <v>8</v>
      </c>
      <c r="O11" s="0" t="n">
        <v>7</v>
      </c>
      <c r="P11" s="0" t="n">
        <v>6</v>
      </c>
      <c r="Q11" s="0" t="n">
        <v>5</v>
      </c>
      <c r="R11" s="0" t="n">
        <v>4</v>
      </c>
      <c r="S11" s="0" t="n">
        <v>3</v>
      </c>
      <c r="T11" s="0" t="n">
        <v>2</v>
      </c>
      <c r="U11" s="0" t="n">
        <v>1</v>
      </c>
      <c r="V11" s="0" t="n">
        <v>0</v>
      </c>
    </row>
    <row r="12" customFormat="false" ht="12.75" hidden="false" customHeight="false" outlineLevel="0" collapsed="false">
      <c r="A12" s="10" t="n">
        <f aca="false">$B$4*$D$5^20</f>
        <v>191.265744199104</v>
      </c>
      <c r="B12" s="12" t="n">
        <f aca="false">MAX(0,A12-$B$5)</f>
        <v>141.265744199104</v>
      </c>
      <c r="C12" s="12" t="n">
        <f aca="false">MAX($A12-$B$5,$D$7*($D$8*B12+(1-$D$8)*B13))</f>
        <v>141.265744199104</v>
      </c>
      <c r="D12" s="12" t="n">
        <f aca="false">MAX($A12-$B$5,$D$7*($D$8*C12+(1-$D$8)*C13))</f>
        <v>141.265744199104</v>
      </c>
      <c r="E12" s="12" t="n">
        <f aca="false">MAX($A12-$B$5,$D$7*($D$8*D12+(1-$D$8)*D13))</f>
        <v>141.265744199104</v>
      </c>
      <c r="F12" s="12" t="n">
        <f aca="false">MAX($A12-$B$5,$D$7*($D$8*E12+(1-$D$8)*E13))</f>
        <v>141.265744199104</v>
      </c>
      <c r="G12" s="12" t="n">
        <f aca="false">MAX($A12-$B$5,$D$7*($D$8*F12+(1-$D$8)*F13))</f>
        <v>141.265744199104</v>
      </c>
      <c r="H12" s="12" t="n">
        <f aca="false">MAX($A12-$B$5,$D$7*($D$8*G12+(1-$D$8)*G13))</f>
        <v>141.265744199104</v>
      </c>
      <c r="I12" s="12" t="n">
        <f aca="false">MAX($A12-$B$5,$D$7*($D$8*H12+(1-$D$8)*H13))</f>
        <v>141.265744199104</v>
      </c>
      <c r="J12" s="12" t="n">
        <f aca="false">MAX($A12-$B$5,$D$7*($D$8*I12+(1-$D$8)*I13))</f>
        <v>141.265744199104</v>
      </c>
      <c r="K12" s="12" t="n">
        <f aca="false">MAX($A12-$B$5,$D$7*($D$8*J12+(1-$D$8)*J13))</f>
        <v>141.265744199104</v>
      </c>
      <c r="L12" s="12" t="n">
        <f aca="false">MAX($A12-$B$5,$D$7*($D$8*K12+(1-$D$8)*K13))</f>
        <v>141.265744199104</v>
      </c>
      <c r="M12" s="12" t="n">
        <f aca="false">MAX($A12-$B$5,$D$7*($D$8*L12+(1-$D$8)*L13))</f>
        <v>141.265744199104</v>
      </c>
      <c r="N12" s="12" t="n">
        <f aca="false">MAX($A12-$B$5,$D$7*($D$8*M12+(1-$D$8)*M13))</f>
        <v>141.265744199104</v>
      </c>
      <c r="O12" s="12" t="n">
        <f aca="false">MAX($A12-$B$5,$D$7*($D$8*N12+(1-$D$8)*N13))</f>
        <v>141.265744199104</v>
      </c>
      <c r="P12" s="12" t="n">
        <f aca="false">MAX($A12-$B$5,$D$7*($D$8*O12+(1-$D$8)*O13))</f>
        <v>141.265744199104</v>
      </c>
      <c r="Q12" s="12" t="n">
        <f aca="false">MAX($A12-$B$5,$D$7*($D$8*P12+(1-$D$8)*P13))</f>
        <v>141.265744199104</v>
      </c>
      <c r="R12" s="12" t="n">
        <f aca="false">MAX($A12-$B$5,$D$7*($D$8*Q12+(1-$D$8)*Q13))</f>
        <v>141.265744199104</v>
      </c>
      <c r="S12" s="12" t="n">
        <f aca="false">MAX($A12-$B$5,$D$7*($D$8*R12+(1-$D$8)*R13))</f>
        <v>141.265744199104</v>
      </c>
      <c r="T12" s="12" t="n">
        <f aca="false">MAX($A12-$B$5,$D$7*($D$8*S12+(1-$D$8)*S13))</f>
        <v>141.265744199104</v>
      </c>
      <c r="U12" s="12" t="n">
        <f aca="false">MAX($A12-$B$5,$D$7*($D$8*T12+(1-$D$8)*T13))</f>
        <v>141.265744199104</v>
      </c>
      <c r="V12" s="12" t="n">
        <f aca="false">MAX($A12-$B$5,$D$7*($D$8*U12+(1-$D$8)*U13))</f>
        <v>141.265744199104</v>
      </c>
    </row>
    <row r="13" customFormat="false" ht="12.75" hidden="false" customHeight="false" outlineLevel="0" collapsed="false">
      <c r="A13" s="10" t="n">
        <f aca="false">A12*$D$6</f>
        <v>178.856132316836</v>
      </c>
      <c r="B13" s="12" t="n">
        <f aca="false">MAX(0,A13-$B$5)</f>
        <v>128.856132316836</v>
      </c>
      <c r="C13" s="12" t="n">
        <f aca="false">MAX($A13-$B$5,$D$7*($D$8*B12+(1-$D$8)*B14))</f>
        <v>128.980976196963</v>
      </c>
      <c r="D13" s="12" t="n">
        <f aca="false">MAX($A13-$B$5,$D$7*($D$8*C12+(1-$D$8)*C14))</f>
        <v>129.043008280863</v>
      </c>
      <c r="E13" s="12" t="n">
        <f aca="false">MAX($A13-$B$5,$D$7*($D$8*D12+(1-$D$8)*D14))</f>
        <v>129.104885478243</v>
      </c>
      <c r="F13" s="12" t="n">
        <f aca="false">MAX($A13-$B$5,$D$7*($D$8*E12+(1-$D$8)*E14))</f>
        <v>129.151061306423</v>
      </c>
      <c r="G13" s="12" t="n">
        <f aca="false">MAX($A13-$B$5,$D$7*($D$8*F12+(1-$D$8)*F14))</f>
        <v>129.197121839213</v>
      </c>
      <c r="H13" s="12" t="n">
        <f aca="false">MAX($A13-$B$5,$D$7*($D$8*G12+(1-$D$8)*G14))</f>
        <v>129.235332809184</v>
      </c>
      <c r="I13" s="12" t="n">
        <f aca="false">MAX($A13-$B$5,$D$7*($D$8*H12+(1-$D$8)*H14))</f>
        <v>129.273448371041</v>
      </c>
      <c r="J13" s="12" t="n">
        <f aca="false">MAX($A13-$B$5,$D$7*($D$8*I12+(1-$D$8)*I14))</f>
        <v>129.306658844028</v>
      </c>
      <c r="K13" s="12" t="n">
        <f aca="false">MAX($A13-$B$5,$D$7*($D$8*J12+(1-$D$8)*J14))</f>
        <v>129.339786394529</v>
      </c>
      <c r="L13" s="12" t="n">
        <f aca="false">MAX($A13-$B$5,$D$7*($D$8*K12+(1-$D$8)*K14))</f>
        <v>129.369481126321</v>
      </c>
      <c r="M13" s="12" t="n">
        <f aca="false">MAX($A13-$B$5,$D$7*($D$8*L12+(1-$D$8)*L14))</f>
        <v>129.399101714002</v>
      </c>
      <c r="N13" s="12" t="n">
        <f aca="false">MAX($A13-$B$5,$D$7*($D$8*M12+(1-$D$8)*M14))</f>
        <v>129.426148332087</v>
      </c>
      <c r="O13" s="12" t="n">
        <f aca="false">MAX($A13-$B$5,$D$7*($D$8*N12+(1-$D$8)*N14))</f>
        <v>129.453127418077</v>
      </c>
      <c r="P13" s="12" t="n">
        <f aca="false">MAX($A13-$B$5,$D$7*($D$8*O12+(1-$D$8)*O14))</f>
        <v>129.478084671098</v>
      </c>
      <c r="Q13" s="12" t="n">
        <f aca="false">MAX($A13-$B$5,$D$7*($D$8*P12+(1-$D$8)*P14))</f>
        <v>129.502979608913</v>
      </c>
      <c r="R13" s="12" t="n">
        <f aca="false">MAX($A13-$B$5,$D$7*($D$8*Q12+(1-$D$8)*Q14))</f>
        <v>129.526232323183</v>
      </c>
      <c r="S13" s="12" t="n">
        <f aca="false">MAX($A13-$B$5,$D$7*($D$8*R12+(1-$D$8)*R14))</f>
        <v>129.54942697827</v>
      </c>
      <c r="T13" s="12" t="n">
        <f aca="false">MAX($A13-$B$5,$D$7*($D$8*S12+(1-$D$8)*S14))</f>
        <v>129.57125358487</v>
      </c>
      <c r="U13" s="12" t="n">
        <f aca="false">MAX($A13-$B$5,$D$7*($D$8*T12+(1-$D$8)*T14))</f>
        <v>129.593025693104</v>
      </c>
      <c r="V13" s="12" t="n">
        <f aca="false">MAX($A13-$B$5,$D$7*($D$8*U12+(1-$D$8)*U14))</f>
        <v>129.613638124176</v>
      </c>
    </row>
    <row r="14" customFormat="false" ht="12.75" hidden="false" customHeight="false" outlineLevel="0" collapsed="false">
      <c r="A14" s="10" t="n">
        <f aca="false">A13*$D$6</f>
        <v>167.251674894993</v>
      </c>
      <c r="B14" s="12" t="n">
        <f aca="false">MAX(0,A14-$B$5)</f>
        <v>117.251674894993</v>
      </c>
      <c r="C14" s="12" t="n">
        <f aca="false">MAX($A14-$B$5,$D$7*($D$8*B13+(1-$D$8)*B15))</f>
        <v>117.37651877512</v>
      </c>
      <c r="D14" s="12" t="n">
        <f aca="false">MAX($A14-$B$5,$D$7*($D$8*C13+(1-$D$8)*C15))</f>
        <v>117.501050935359</v>
      </c>
      <c r="E14" s="12" t="n">
        <f aca="false">MAX($A14-$B$5,$D$7*($D$8*D13+(1-$D$8)*D15))</f>
        <v>117.593982998826</v>
      </c>
      <c r="F14" s="12" t="n">
        <f aca="false">MAX($A14-$B$5,$D$7*($D$8*E13+(1-$D$8)*E15))</f>
        <v>117.686683022306</v>
      </c>
      <c r="G14" s="12" t="n">
        <f aca="false">MAX($A14-$B$5,$D$7*($D$8*F13+(1-$D$8)*F15))</f>
        <v>117.763585255065</v>
      </c>
      <c r="H14" s="12" t="n">
        <f aca="false">MAX($A14-$B$5,$D$7*($D$8*G13+(1-$D$8)*G15))</f>
        <v>117.840295472361</v>
      </c>
      <c r="I14" s="12" t="n">
        <f aca="false">MAX($A14-$B$5,$D$7*($D$8*H13+(1-$D$8)*H15))</f>
        <v>117.907133857402</v>
      </c>
      <c r="J14" s="12" t="n">
        <f aca="false">MAX($A14-$B$5,$D$7*($D$8*I13+(1-$D$8)*I15))</f>
        <v>117.973805355175</v>
      </c>
      <c r="K14" s="12" t="n">
        <f aca="false">MAX($A14-$B$5,$D$7*($D$8*J13+(1-$D$8)*J15))</f>
        <v>118.033568066712</v>
      </c>
      <c r="L14" s="12" t="n">
        <f aca="false">MAX($A14-$B$5,$D$7*($D$8*K13+(1-$D$8)*K15))</f>
        <v>118.093181558073</v>
      </c>
      <c r="M14" s="12" t="n">
        <f aca="false">MAX($A14-$B$5,$D$7*($D$8*L13+(1-$D$8)*L15))</f>
        <v>118.14761475673</v>
      </c>
      <c r="N14" s="12" t="n">
        <f aca="false">MAX($A14-$B$5,$D$7*($D$8*M13+(1-$D$8)*M15))</f>
        <v>118.201912042352</v>
      </c>
      <c r="O14" s="12" t="n">
        <f aca="false">MAX($A14-$B$5,$D$7*($D$8*N13+(1-$D$8)*N15))</f>
        <v>118.252140248605</v>
      </c>
      <c r="P14" s="12" t="n">
        <f aca="false">MAX($A14-$B$5,$D$7*($D$8*O13+(1-$D$8)*O15))</f>
        <v>118.302243041175</v>
      </c>
      <c r="Q14" s="12" t="n">
        <f aca="false">MAX($A14-$B$5,$D$7*($D$8*P13+(1-$D$8)*P15))</f>
        <v>118.349040744722</v>
      </c>
      <c r="R14" s="12" t="n">
        <f aca="false">MAX($A14-$B$5,$D$7*($D$8*Q13+(1-$D$8)*Q15))</f>
        <v>118.395721600132</v>
      </c>
      <c r="S14" s="12" t="n">
        <f aca="false">MAX($A14-$B$5,$D$7*($D$8*R13+(1-$D$8)*R15))</f>
        <v>118.439649162879</v>
      </c>
      <c r="T14" s="12" t="n">
        <f aca="false">MAX($A14-$B$5,$D$7*($D$8*S13+(1-$D$8)*S15))</f>
        <v>118.483467043878</v>
      </c>
      <c r="U14" s="12" t="n">
        <f aca="false">MAX($A14-$B$5,$D$7*($D$8*T13+(1-$D$8)*T15))</f>
        <v>118.524950993992</v>
      </c>
      <c r="V14" s="12" t="n">
        <f aca="false">MAX($A14-$B$5,$D$7*($D$8*U13+(1-$D$8)*U15))</f>
        <v>118.566325672893</v>
      </c>
    </row>
    <row r="15" customFormat="false" ht="12.75" hidden="false" customHeight="false" outlineLevel="0" collapsed="false">
      <c r="A15" s="10" t="n">
        <f aca="false">A14*$D$6</f>
        <v>156.400132289718</v>
      </c>
      <c r="B15" s="12" t="n">
        <f aca="false">MAX(0,A15-$B$5)</f>
        <v>106.400132289718</v>
      </c>
      <c r="C15" s="12" t="n">
        <f aca="false">MAX($A15-$B$5,$D$7*($D$8*B14+(1-$D$8)*B16))</f>
        <v>106.524976169845</v>
      </c>
      <c r="D15" s="12" t="n">
        <f aca="false">MAX($A15-$B$5,$D$7*($D$8*C14+(1-$D$8)*C16))</f>
        <v>106.649508330084</v>
      </c>
      <c r="E15" s="12" t="n">
        <f aca="false">MAX($A15-$B$5,$D$7*($D$8*D14+(1-$D$8)*D16))</f>
        <v>106.773729548761</v>
      </c>
      <c r="F15" s="12" t="n">
        <f aca="false">MAX($A15-$B$5,$D$7*($D$8*E14+(1-$D$8)*E16))</f>
        <v>106.881976441652</v>
      </c>
      <c r="G15" s="12" t="n">
        <f aca="false">MAX($A15-$B$5,$D$7*($D$8*F14+(1-$D$8)*F16))</f>
        <v>106.989953055301</v>
      </c>
      <c r="H15" s="12" t="n">
        <f aca="false">MAX($A15-$B$5,$D$7*($D$8*G14+(1-$D$8)*G16))</f>
        <v>107.085970703188</v>
      </c>
      <c r="I15" s="12" t="n">
        <f aca="false">MAX($A15-$B$5,$D$7*($D$8*H14+(1-$D$8)*H16))</f>
        <v>107.18174860676</v>
      </c>
      <c r="J15" s="12" t="n">
        <f aca="false">MAX($A15-$B$5,$D$7*($D$8*I14+(1-$D$8)*I16))</f>
        <v>107.268564192495</v>
      </c>
      <c r="K15" s="12" t="n">
        <f aca="false">MAX($A15-$B$5,$D$7*($D$8*J14+(1-$D$8)*J16))</f>
        <v>107.355163010338</v>
      </c>
      <c r="L15" s="12" t="n">
        <f aca="false">MAX($A15-$B$5,$D$7*($D$8*K14+(1-$D$8)*K16))</f>
        <v>107.434794846214</v>
      </c>
      <c r="M15" s="12" t="n">
        <f aca="false">MAX($A15-$B$5,$D$7*($D$8*L14+(1-$D$8)*L16))</f>
        <v>107.514227851143</v>
      </c>
      <c r="N15" s="12" t="n">
        <f aca="false">MAX($A15-$B$5,$D$7*($D$8*M14+(1-$D$8)*M16))</f>
        <v>107.588064939588</v>
      </c>
      <c r="O15" s="12" t="n">
        <f aca="false">MAX($A15-$B$5,$D$7*($D$8*N14+(1-$D$8)*N16))</f>
        <v>107.661717665861</v>
      </c>
      <c r="P15" s="12" t="n">
        <f aca="false">MAX($A15-$B$5,$D$7*($D$8*O14+(1-$D$8)*O16))</f>
        <v>107.730755757178</v>
      </c>
      <c r="Q15" s="12" t="n">
        <f aca="false">MAX($A15-$B$5,$D$7*($D$8*P14+(1-$D$8)*P16))</f>
        <v>107.799621468831</v>
      </c>
      <c r="R15" s="12" t="n">
        <f aca="false">MAX($A15-$B$5,$D$7*($D$8*Q14+(1-$D$8)*Q16))</f>
        <v>107.864600600716</v>
      </c>
      <c r="S15" s="12" t="n">
        <f aca="false">MAX($A15-$B$5,$D$7*($D$8*R14+(1-$D$8)*R16))</f>
        <v>107.929417487663</v>
      </c>
      <c r="T15" s="12" t="n">
        <f aca="false">MAX($A15-$B$5,$D$7*($D$8*S14+(1-$D$8)*S16))</f>
        <v>107.990915546032</v>
      </c>
      <c r="U15" s="12" t="n">
        <f aca="false">MAX($A15-$B$5,$D$7*($D$8*T14+(1-$D$8)*T16))</f>
        <v>108.052248598013</v>
      </c>
      <c r="V15" s="12" t="n">
        <f aca="false">MAX($A15-$B$5,$D$7*($D$8*U14+(1-$D$8)*U16))</f>
        <v>108.110740708571</v>
      </c>
    </row>
    <row r="16" customFormat="false" ht="12.75" hidden="false" customHeight="false" outlineLevel="0" collapsed="false">
      <c r="A16" s="10" t="n">
        <f aca="false">A15*$D$6</f>
        <v>146.252654244562</v>
      </c>
      <c r="B16" s="12" t="n">
        <f aca="false">MAX(0,A16-$B$5)</f>
        <v>96.2526542445617</v>
      </c>
      <c r="C16" s="12" t="n">
        <f aca="false">MAX($A16-$B$5,$D$7*($D$8*B15+(1-$D$8)*B17))</f>
        <v>96.3774981246887</v>
      </c>
      <c r="D16" s="12" t="n">
        <f aca="false">MAX($A16-$B$5,$D$7*($D$8*C15+(1-$D$8)*C17))</f>
        <v>96.5020302849276</v>
      </c>
      <c r="E16" s="12" t="n">
        <f aca="false">MAX($A16-$B$5,$D$7*($D$8*D15+(1-$D$8)*D17))</f>
        <v>96.6262515036048</v>
      </c>
      <c r="F16" s="12" t="n">
        <f aca="false">MAX($A16-$B$5,$D$7*($D$8*E15+(1-$D$8)*E17))</f>
        <v>96.7501625571033</v>
      </c>
      <c r="G16" s="12" t="n">
        <f aca="false">MAX($A16-$B$5,$D$7*($D$8*F15+(1-$D$8)*F17))</f>
        <v>96.8659223358063</v>
      </c>
      <c r="H16" s="12" t="n">
        <f aca="false">MAX($A16-$B$5,$D$7*($D$8*G15+(1-$D$8)*G17))</f>
        <v>96.9813930765105</v>
      </c>
      <c r="I16" s="12" t="n">
        <f aca="false">MAX($A16-$B$5,$D$7*($D$8*H15+(1-$D$8)*H17))</f>
        <v>97.0887728386025</v>
      </c>
      <c r="J16" s="12" t="n">
        <f aca="false">MAX($A16-$B$5,$D$7*($D$8*I15+(1-$D$8)*I17))</f>
        <v>97.1958844865715</v>
      </c>
      <c r="K16" s="12" t="n">
        <f aca="false">MAX($A16-$B$5,$D$7*($D$8*J15+(1-$D$8)*J17))</f>
        <v>97.2959355077347</v>
      </c>
      <c r="L16" s="12" t="n">
        <f aca="false">MAX($A16-$B$5,$D$7*($D$8*K15+(1-$D$8)*K17))</f>
        <v>97.395736713744</v>
      </c>
      <c r="M16" s="12" t="n">
        <f aca="false">MAX($A16-$B$5,$D$7*($D$8*L15+(1-$D$8)*L17))</f>
        <v>97.4894951236132</v>
      </c>
      <c r="N16" s="12" t="n">
        <f aca="false">MAX($A16-$B$5,$D$7*($D$8*M15+(1-$D$8)*M17))</f>
        <v>97.5830194302087</v>
      </c>
      <c r="O16" s="12" t="n">
        <f aca="false">MAX($A16-$B$5,$D$7*($D$8*N15+(1-$D$8)*N17))</f>
        <v>97.6713562412077</v>
      </c>
      <c r="P16" s="12" t="n">
        <f aca="false">MAX($A16-$B$5,$D$7*($D$8*O15+(1-$D$8)*O17))</f>
        <v>97.7594724860019</v>
      </c>
      <c r="Q16" s="12" t="n">
        <f aca="false">MAX($A16-$B$5,$D$7*($D$8*P15+(1-$D$8)*P17))</f>
        <v>97.8430967427012</v>
      </c>
      <c r="R16" s="12" t="n">
        <f aca="false">MAX($A16-$B$5,$D$7*($D$8*Q15+(1-$D$8)*Q17))</f>
        <v>97.9265121998668</v>
      </c>
      <c r="S16" s="12" t="n">
        <f aca="false">MAX($A16-$B$5,$D$7*($D$8*R15+(1-$D$8)*R17))</f>
        <v>98.0060223483566</v>
      </c>
      <c r="T16" s="12" t="n">
        <f aca="false">MAX($A16-$B$5,$D$7*($D$8*S15+(1-$D$8)*S17))</f>
        <v>98.0853109192487</v>
      </c>
      <c r="U16" s="12" t="n">
        <f aca="false">MAX($A16-$B$5,$D$7*($D$8*T15+(1-$D$8)*T17))</f>
        <v>98.1612334369812</v>
      </c>
      <c r="V16" s="12" t="n">
        <f aca="false">MAX($A16-$B$5,$D$7*($D$8*U15+(1-$D$8)*U17))</f>
        <v>98.236863177079</v>
      </c>
    </row>
    <row r="17" customFormat="false" ht="12.75" hidden="false" customHeight="false" outlineLevel="0" collapsed="false">
      <c r="A17" s="10" t="n">
        <f aca="false">A16*$D$6</f>
        <v>136.763559981883</v>
      </c>
      <c r="B17" s="12" t="n">
        <f aca="false">MAX(0,A17-$B$5)</f>
        <v>86.7635599818834</v>
      </c>
      <c r="C17" s="12" t="n">
        <f aca="false">MAX($A17-$B$5,$D$7*($D$8*B16+(1-$D$8)*B18))</f>
        <v>86.8884038620104</v>
      </c>
      <c r="D17" s="12" t="n">
        <f aca="false">MAX($A17-$B$5,$D$7*($D$8*C16+(1-$D$8)*C18))</f>
        <v>87.0129360222493</v>
      </c>
      <c r="E17" s="12" t="n">
        <f aca="false">MAX($A17-$B$5,$D$7*($D$8*D16+(1-$D$8)*D18))</f>
        <v>87.1371572409265</v>
      </c>
      <c r="F17" s="12" t="n">
        <f aca="false">MAX($A17-$B$5,$D$7*($D$8*E16+(1-$D$8)*E18))</f>
        <v>87.261068294425</v>
      </c>
      <c r="G17" s="12" t="n">
        <f aca="false">MAX($A17-$B$5,$D$7*($D$8*F16+(1-$D$8)*F18))</f>
        <v>87.3846699571894</v>
      </c>
      <c r="H17" s="12" t="n">
        <f aca="false">MAX($A17-$B$5,$D$7*($D$8*G16+(1-$D$8)*G18))</f>
        <v>87.5040371516849</v>
      </c>
      <c r="I17" s="12" t="n">
        <f aca="false">MAX($A17-$B$5,$D$7*($D$8*H16+(1-$D$8)*H18))</f>
        <v>87.6231063009059</v>
      </c>
      <c r="J17" s="12" t="n">
        <f aca="false">MAX($A17-$B$5,$D$7*($D$8*I16+(1-$D$8)*I18))</f>
        <v>87.7369953807602</v>
      </c>
      <c r="K17" s="12" t="n">
        <f aca="false">MAX($A17-$B$5,$D$7*($D$8*J16+(1-$D$8)*J18))</f>
        <v>87.8506000935218</v>
      </c>
      <c r="L17" s="12" t="n">
        <f aca="false">MAX($A17-$B$5,$D$7*($D$8*K16+(1-$D$8)*K18))</f>
        <v>87.9590628024673</v>
      </c>
      <c r="M17" s="12" t="n">
        <f aca="false">MAX($A17-$B$5,$D$7*($D$8*L16+(1-$D$8)*L18))</f>
        <v>88.0672546933042</v>
      </c>
      <c r="N17" s="12" t="n">
        <f aca="false">MAX($A17-$B$5,$D$7*($D$8*M16+(1-$D$8)*M18))</f>
        <v>88.1706445228159</v>
      </c>
      <c r="O17" s="12" t="n">
        <f aca="false">MAX($A17-$B$5,$D$7*($D$8*N16+(1-$D$8)*N18))</f>
        <v>88.2737762005778</v>
      </c>
      <c r="P17" s="12" t="n">
        <f aca="false">MAX($A17-$B$5,$D$7*($D$8*O16+(1-$D$8)*O18))</f>
        <v>88.3725168895304</v>
      </c>
      <c r="Q17" s="12" t="n">
        <f aca="false">MAX($A17-$B$5,$D$7*($D$8*P16+(1-$D$8)*P18))</f>
        <v>88.4710110350682</v>
      </c>
      <c r="R17" s="12" t="n">
        <f aca="false">MAX($A17-$B$5,$D$7*($D$8*Q16+(1-$D$8)*Q18))</f>
        <v>88.5655613770024</v>
      </c>
      <c r="S17" s="12" t="n">
        <f aca="false">MAX($A17-$B$5,$D$7*($D$8*R16+(1-$D$8)*R18))</f>
        <v>88.6598292475945</v>
      </c>
      <c r="T17" s="12" t="n">
        <f aca="false">MAX($A17-$B$5,$D$7*($D$8*S16+(1-$D$8)*S18))</f>
        <v>88.7506665692784</v>
      </c>
      <c r="U17" s="12" t="n">
        <f aca="false">MAX($A17-$B$5,$D$7*($D$8*T16+(1-$D$8)*T18))</f>
        <v>88.8410809068798</v>
      </c>
      <c r="V17" s="12" t="n">
        <f aca="false">MAX($A17-$B$5,$D$7*($D$8*U16+(1-$D$8)*U18))</f>
        <v>88.9286794484322</v>
      </c>
    </row>
    <row r="18" customFormat="false" ht="12.75" hidden="false" customHeight="false" outlineLevel="0" collapsed="false">
      <c r="A18" s="10" t="n">
        <f aca="false">A17*$D$6</f>
        <v>127.890132562252</v>
      </c>
      <c r="B18" s="12" t="n">
        <f aca="false">MAX(0,A18-$B$5)</f>
        <v>77.8901325622521</v>
      </c>
      <c r="C18" s="12" t="n">
        <f aca="false">MAX($A18-$B$5,$D$7*($D$8*B17+(1-$D$8)*B19))</f>
        <v>78.0149764423791</v>
      </c>
      <c r="D18" s="12" t="n">
        <f aca="false">MAX($A18-$B$5,$D$7*($D$8*C17+(1-$D$8)*C19))</f>
        <v>78.139508602618</v>
      </c>
      <c r="E18" s="12" t="n">
        <f aca="false">MAX($A18-$B$5,$D$7*($D$8*D17+(1-$D$8)*D19))</f>
        <v>78.2637298212952</v>
      </c>
      <c r="F18" s="12" t="n">
        <f aca="false">MAX($A18-$B$5,$D$7*($D$8*E17+(1-$D$8)*E19))</f>
        <v>78.3876408747937</v>
      </c>
      <c r="G18" s="12" t="n">
        <f aca="false">MAX($A18-$B$5,$D$7*($D$8*F17+(1-$D$8)*F19))</f>
        <v>78.5112425375581</v>
      </c>
      <c r="H18" s="12" t="n">
        <f aca="false">MAX($A18-$B$5,$D$7*($D$8*G17+(1-$D$8)*G19))</f>
        <v>78.634535582099</v>
      </c>
      <c r="I18" s="12" t="n">
        <f aca="false">MAX($A18-$B$5,$D$7*($D$8*H17+(1-$D$8)*H19))</f>
        <v>78.7555553968966</v>
      </c>
      <c r="J18" s="12" t="n">
        <f aca="false">MAX($A18-$B$5,$D$7*($D$8*I17+(1-$D$8)*I19))</f>
        <v>78.8762730400292</v>
      </c>
      <c r="K18" s="12" t="n">
        <f aca="false">MAX($A18-$B$5,$D$7*($D$8*J17+(1-$D$8)*J19))</f>
        <v>78.9937559378325</v>
      </c>
      <c r="L18" s="12" t="n">
        <f aca="false">MAX($A18-$B$5,$D$7*($D$8*K17+(1-$D$8)*K19))</f>
        <v>79.1109454952196</v>
      </c>
      <c r="M18" s="12" t="n">
        <f aca="false">MAX($A18-$B$5,$D$7*($D$8*L17+(1-$D$8)*L19))</f>
        <v>79.2245589556187</v>
      </c>
      <c r="N18" s="12" t="n">
        <f aca="false">MAX($A18-$B$5,$D$7*($D$8*M17+(1-$D$8)*M19))</f>
        <v>79.3378887371132</v>
      </c>
      <c r="O18" s="12" t="n">
        <f aca="false">MAX($A18-$B$5,$D$7*($D$8*N17+(1-$D$8)*N19))</f>
        <v>79.4476079803879</v>
      </c>
      <c r="P18" s="12" t="n">
        <f aca="false">MAX($A18-$B$5,$D$7*($D$8*O17+(1-$D$8)*O19))</f>
        <v>79.5570532681415</v>
      </c>
      <c r="Q18" s="12" t="n">
        <f aca="false">MAX($A18-$B$5,$D$7*($D$8*P17+(1-$D$8)*P19))</f>
        <v>79.6630872543201</v>
      </c>
      <c r="R18" s="12" t="n">
        <f aca="false">MAX($A18-$B$5,$D$7*($D$8*Q17+(1-$D$8)*Q19))</f>
        <v>79.7687631220837</v>
      </c>
      <c r="S18" s="12" t="n">
        <f aca="false">MAX($A18-$B$5,$D$7*($D$8*R17+(1-$D$8)*R19))</f>
        <v>79.8714695434782</v>
      </c>
      <c r="T18" s="12" t="n">
        <f aca="false">MAX($A18-$B$5,$D$7*($D$8*S17+(1-$D$8)*S19))</f>
        <v>79.9735479292681</v>
      </c>
      <c r="U18" s="12" t="n">
        <f aca="false">MAX($A18-$B$5,$D$7*($D$8*T17+(1-$D$8)*T19))</f>
        <v>80.0733507776893</v>
      </c>
      <c r="V18" s="12" t="n">
        <f aca="false">MAX($A18-$B$5,$D$7*($D$8*U17+(1-$D$8)*U19))</f>
        <v>80.1720205407547</v>
      </c>
    </row>
    <row r="19" customFormat="false" ht="12.75" hidden="false" customHeight="false" outlineLevel="0" collapsed="false">
      <c r="A19" s="10" t="n">
        <f aca="false">A18*$D$6</f>
        <v>119.592426586124</v>
      </c>
      <c r="B19" s="12" t="n">
        <f aca="false">MAX(0,A19-$B$5)</f>
        <v>69.5924265861244</v>
      </c>
      <c r="C19" s="12" t="n">
        <f aca="false">MAX($A19-$B$5,$D$7*($D$8*B18+(1-$D$8)*B20))</f>
        <v>69.7172704662514</v>
      </c>
      <c r="D19" s="12" t="n">
        <f aca="false">MAX($A19-$B$5,$D$7*($D$8*C18+(1-$D$8)*C20))</f>
        <v>69.8418026264903</v>
      </c>
      <c r="E19" s="12" t="n">
        <f aca="false">MAX($A19-$B$5,$D$7*($D$8*D18+(1-$D$8)*D20))</f>
        <v>69.9660238451675</v>
      </c>
      <c r="F19" s="12" t="n">
        <f aca="false">MAX($A19-$B$5,$D$7*($D$8*E18+(1-$D$8)*E20))</f>
        <v>70.0899348986661</v>
      </c>
      <c r="G19" s="12" t="n">
        <f aca="false">MAX($A19-$B$5,$D$7*($D$8*F18+(1-$D$8)*F20))</f>
        <v>70.2135365614304</v>
      </c>
      <c r="H19" s="12" t="n">
        <f aca="false">MAX($A19-$B$5,$D$7*($D$8*G18+(1-$D$8)*G20))</f>
        <v>70.3368296059714</v>
      </c>
      <c r="I19" s="12" t="n">
        <f aca="false">MAX($A19-$B$5,$D$7*($D$8*H18+(1-$D$8)*H20))</f>
        <v>70.4598148028709</v>
      </c>
      <c r="J19" s="12" t="n">
        <f aca="false">MAX($A19-$B$5,$D$7*($D$8*I18+(1-$D$8)*I20))</f>
        <v>70.5815089996584</v>
      </c>
      <c r="K19" s="12" t="n">
        <f aca="false">MAX($A19-$B$5,$D$7*($D$8*J18+(1-$D$8)*J20))</f>
        <v>70.7028993409316</v>
      </c>
      <c r="L19" s="12" t="n">
        <f aca="false">MAX($A19-$B$5,$D$7*($D$8*K18+(1-$D$8)*K20))</f>
        <v>70.8222733354243</v>
      </c>
      <c r="M19" s="12" t="n">
        <f aca="false">MAX($A19-$B$5,$D$7*($D$8*L18+(1-$D$8)*L20))</f>
        <v>70.9413492676638</v>
      </c>
      <c r="N19" s="12" t="n">
        <f aca="false">MAX($A19-$B$5,$D$7*($D$8*M18+(1-$D$8)*M20))</f>
        <v>71.0579970306105</v>
      </c>
      <c r="O19" s="12" t="n">
        <f aca="false">MAX($A19-$B$5,$D$7*($D$8*N18+(1-$D$8)*N20))</f>
        <v>71.1743535383705</v>
      </c>
      <c r="P19" s="12" t="n">
        <f aca="false">MAX($A19-$B$5,$D$7*($D$8*O18+(1-$D$8)*O20))</f>
        <v>71.2882686806373</v>
      </c>
      <c r="Q19" s="12" t="n">
        <f aca="false">MAX($A19-$B$5,$D$7*($D$8*P18+(1-$D$8)*P20))</f>
        <v>71.4017114881315</v>
      </c>
      <c r="R19" s="12" t="n">
        <f aca="false">MAX($A19-$B$5,$D$7*($D$8*Q18+(1-$D$8)*Q20))</f>
        <v>71.5131516355111</v>
      </c>
      <c r="S19" s="12" t="n">
        <f aca="false">MAX($A19-$B$5,$D$7*($D$8*R18+(1-$D$8)*R20))</f>
        <v>71.6236124199953</v>
      </c>
      <c r="T19" s="12" t="n">
        <f aca="false">MAX($A19-$B$5,$D$7*($D$8*S18+(1-$D$8)*S20))</f>
        <v>71.7329499575812</v>
      </c>
      <c r="U19" s="12" t="n">
        <f aca="false">MAX($A19-$B$5,$D$7*($D$8*T18+(1-$D$8)*T20))</f>
        <v>71.8404332573656</v>
      </c>
      <c r="V19" s="12" t="n">
        <f aca="false">MAX($A19-$B$5,$D$7*($D$8*U18+(1-$D$8)*U20))</f>
        <v>71.948056377903</v>
      </c>
    </row>
    <row r="20" customFormat="false" ht="12.75" hidden="false" customHeight="false" outlineLevel="0" collapsed="false">
      <c r="A20" s="10" t="n">
        <f aca="false">A19*$D$6</f>
        <v>111.833088372128</v>
      </c>
      <c r="B20" s="12" t="n">
        <f aca="false">MAX(0,A20-$B$5)</f>
        <v>61.8330883721285</v>
      </c>
      <c r="C20" s="12" t="n">
        <f aca="false">MAX($A20-$B$5,$D$7*($D$8*B19+(1-$D$8)*B21))</f>
        <v>61.9579322522555</v>
      </c>
      <c r="D20" s="12" t="n">
        <f aca="false">MAX($A20-$B$5,$D$7*($D$8*C19+(1-$D$8)*C21))</f>
        <v>62.0824644124944</v>
      </c>
      <c r="E20" s="12" t="n">
        <f aca="false">MAX($A20-$B$5,$D$7*($D$8*D19+(1-$D$8)*D21))</f>
        <v>62.2066856311716</v>
      </c>
      <c r="F20" s="12" t="n">
        <f aca="false">MAX($A20-$B$5,$D$7*($D$8*E19+(1-$D$8)*E21))</f>
        <v>62.3305966846701</v>
      </c>
      <c r="G20" s="12" t="n">
        <f aca="false">MAX($A20-$B$5,$D$7*($D$8*F19+(1-$D$8)*F21))</f>
        <v>62.4541983474344</v>
      </c>
      <c r="H20" s="12" t="n">
        <f aca="false">MAX($A20-$B$5,$D$7*($D$8*G19+(1-$D$8)*G21))</f>
        <v>62.5774913919754</v>
      </c>
      <c r="I20" s="12" t="n">
        <f aca="false">MAX($A20-$B$5,$D$7*($D$8*H19+(1-$D$8)*H21))</f>
        <v>62.7004765888749</v>
      </c>
      <c r="J20" s="12" t="n">
        <f aca="false">MAX($A20-$B$5,$D$7*($D$8*I19+(1-$D$8)*I21))</f>
        <v>62.8231547067908</v>
      </c>
      <c r="K20" s="12" t="n">
        <f aca="false">MAX($A20-$B$5,$D$7*($D$8*J19+(1-$D$8)*J21))</f>
        <v>62.945033936089</v>
      </c>
      <c r="L20" s="12" t="n">
        <f aca="false">MAX($A20-$B$5,$D$7*($D$8*K19+(1-$D$8)*K21))</f>
        <v>63.0666088478694</v>
      </c>
      <c r="M20" s="12" t="n">
        <f aca="false">MAX($A20-$B$5,$D$7*($D$8*L19+(1-$D$8)*L21))</f>
        <v>63.1868999765433</v>
      </c>
      <c r="N20" s="12" t="n">
        <f aca="false">MAX($A20-$B$5,$D$7*($D$8*M19+(1-$D$8)*M21))</f>
        <v>63.3068907529923</v>
      </c>
      <c r="O20" s="12" t="n">
        <f aca="false">MAX($A20-$B$5,$D$7*($D$8*N19+(1-$D$8)*N21))</f>
        <v>63.425605889133</v>
      </c>
      <c r="P20" s="12" t="n">
        <f aca="false">MAX($A20-$B$5,$D$7*($D$8*O19+(1-$D$8)*O21))</f>
        <v>63.5436464410568</v>
      </c>
      <c r="Q20" s="12" t="n">
        <f aca="false">MAX($A20-$B$5,$D$7*($D$8*P19+(1-$D$8)*P21))</f>
        <v>63.6610935379792</v>
      </c>
      <c r="R20" s="12" t="n">
        <f aca="false">MAX($A20-$B$5,$D$7*($D$8*Q19+(1-$D$8)*Q21))</f>
        <v>63.7769304191978</v>
      </c>
      <c r="S20" s="12" t="n">
        <f aca="false">MAX($A20-$B$5,$D$7*($D$8*R19+(1-$D$8)*R21))</f>
        <v>63.8934985369118</v>
      </c>
      <c r="T20" s="12" t="n">
        <f aca="false">MAX($A20-$B$5,$D$7*($D$8*S19+(1-$D$8)*S21))</f>
        <v>64.0069676459112</v>
      </c>
      <c r="U20" s="12" t="n">
        <f aca="false">MAX($A20-$B$5,$D$7*($D$8*T19+(1-$D$8)*T21))</f>
        <v>64.1230108587379</v>
      </c>
      <c r="V20" s="12" t="n">
        <f aca="false">MAX($A20-$B$5,$D$7*($D$8*U19+(1-$D$8)*U21))</f>
        <v>64.2340146819025</v>
      </c>
    </row>
    <row r="21" customFormat="false" ht="12.75" hidden="false" customHeight="false" outlineLevel="0" collapsed="false">
      <c r="A21" s="10" t="n">
        <f aca="false">A20*$D$6</f>
        <v>104.577187802454</v>
      </c>
      <c r="B21" s="12" t="n">
        <f aca="false">MAX(0,A21-$B$5)</f>
        <v>54.5771878024537</v>
      </c>
      <c r="C21" s="12" t="n">
        <f aca="false">MAX($A21-$B$5,$D$7*($D$8*B20+(1-$D$8)*B22))</f>
        <v>54.7020316825807</v>
      </c>
      <c r="D21" s="12" t="n">
        <f aca="false">MAX($A21-$B$5,$D$7*($D$8*C20+(1-$D$8)*C22))</f>
        <v>54.8265638428196</v>
      </c>
      <c r="E21" s="12" t="n">
        <f aca="false">MAX($A21-$B$5,$D$7*($D$8*D20+(1-$D$8)*D22))</f>
        <v>54.9507850614968</v>
      </c>
      <c r="F21" s="12" t="n">
        <f aca="false">MAX($A21-$B$5,$D$7*($D$8*E20+(1-$D$8)*E22))</f>
        <v>55.0746961149954</v>
      </c>
      <c r="G21" s="12" t="n">
        <f aca="false">MAX($A21-$B$5,$D$7*($D$8*F20+(1-$D$8)*F22))</f>
        <v>55.1982977777597</v>
      </c>
      <c r="H21" s="12" t="n">
        <f aca="false">MAX($A21-$B$5,$D$7*($D$8*G20+(1-$D$8)*G22))</f>
        <v>55.3215908223007</v>
      </c>
      <c r="I21" s="12" t="n">
        <f aca="false">MAX($A21-$B$5,$D$7*($D$8*H20+(1-$D$8)*H22))</f>
        <v>55.4445760192001</v>
      </c>
      <c r="J21" s="12" t="n">
        <f aca="false">MAX($A21-$B$5,$D$7*($D$8*I20+(1-$D$8)*I22))</f>
        <v>55.567254137116</v>
      </c>
      <c r="K21" s="12" t="n">
        <f aca="false">MAX($A21-$B$5,$D$7*($D$8*J20+(1-$D$8)*J22))</f>
        <v>55.689625942787</v>
      </c>
      <c r="L21" s="12" t="n">
        <f aca="false">MAX($A21-$B$5,$D$7*($D$8*K20+(1-$D$8)*K22))</f>
        <v>55.8114456045611</v>
      </c>
      <c r="M21" s="12" t="n">
        <f aca="false">MAX($A21-$B$5,$D$7*($D$8*L20+(1-$D$8)*L22))</f>
        <v>55.9329610975502</v>
      </c>
      <c r="N21" s="12" t="n">
        <f aca="false">MAX($A21-$B$5,$D$7*($D$8*M20+(1-$D$8)*M22))</f>
        <v>56.0543557640395</v>
      </c>
      <c r="O21" s="12" t="n">
        <f aca="false">MAX($A21-$B$5,$D$7*($D$8*N20+(1-$D$8)*N22))</f>
        <v>56.1746862354292</v>
      </c>
      <c r="P21" s="12" t="n">
        <f aca="false">MAX($A21-$B$5,$D$7*($D$8*O20+(1-$D$8)*O22))</f>
        <v>56.2962821214188</v>
      </c>
      <c r="Q21" s="12" t="n">
        <f aca="false">MAX($A21-$B$5,$D$7*($D$8*P20+(1-$D$8)*P22))</f>
        <v>56.4151132346299</v>
      </c>
      <c r="R21" s="12" t="n">
        <f aca="false">MAX($A21-$B$5,$D$7*($D$8*Q20+(1-$D$8)*Q22))</f>
        <v>56.5374337810153</v>
      </c>
      <c r="S21" s="12" t="n">
        <f aca="false">MAX($A21-$B$5,$D$7*($D$8*R20+(1-$D$8)*R22))</f>
        <v>56.6545041085416</v>
      </c>
      <c r="T21" s="12" t="n">
        <f aca="false">MAX($A21-$B$5,$D$7*($D$8*S20+(1-$D$8)*S22))</f>
        <v>56.777886720001</v>
      </c>
      <c r="U21" s="12" t="n">
        <f aca="false">MAX($A21-$B$5,$D$7*($D$8*T20+(1-$D$8)*T22))</f>
        <v>56.892995436365</v>
      </c>
      <c r="V21" s="12" t="n">
        <f aca="false">MAX($A21-$B$5,$D$7*($D$8*U20+(1-$D$8)*U22))</f>
        <v>57.0176031171653</v>
      </c>
    </row>
    <row r="22" customFormat="false" ht="12.75" hidden="false" customHeight="false" outlineLevel="0" collapsed="false">
      <c r="A22" s="10" t="n">
        <f aca="false">A21*$D$6</f>
        <v>97.7920610783677</v>
      </c>
      <c r="B22" s="12" t="n">
        <f aca="false">MAX(0,A22-$B$5)</f>
        <v>47.7920610783677</v>
      </c>
      <c r="C22" s="12" t="n">
        <f aca="false">MAX($A22-$B$5,$D$7*($D$8*B21+(1-$D$8)*B23))</f>
        <v>47.9169049584947</v>
      </c>
      <c r="D22" s="12" t="n">
        <f aca="false">MAX($A22-$B$5,$D$7*($D$8*C21+(1-$D$8)*C23))</f>
        <v>48.0414371187336</v>
      </c>
      <c r="E22" s="12" t="n">
        <f aca="false">MAX($A22-$B$5,$D$7*($D$8*D21+(1-$D$8)*D23))</f>
        <v>48.1656583374108</v>
      </c>
      <c r="F22" s="12" t="n">
        <f aca="false">MAX($A22-$B$5,$D$7*($D$8*E21+(1-$D$8)*E23))</f>
        <v>48.2895693909093</v>
      </c>
      <c r="G22" s="12" t="n">
        <f aca="false">MAX($A22-$B$5,$D$7*($D$8*F21+(1-$D$8)*F23))</f>
        <v>48.4131710536736</v>
      </c>
      <c r="H22" s="12" t="n">
        <f aca="false">MAX($A22-$B$5,$D$7*($D$8*G21+(1-$D$8)*G23))</f>
        <v>48.5364640982146</v>
      </c>
      <c r="I22" s="12" t="n">
        <f aca="false">MAX($A22-$B$5,$D$7*($D$8*H21+(1-$D$8)*H23))</f>
        <v>48.6594492951141</v>
      </c>
      <c r="J22" s="12" t="n">
        <f aca="false">MAX($A22-$B$5,$D$7*($D$8*I21+(1-$D$8)*I23))</f>
        <v>48.78212741303</v>
      </c>
      <c r="K22" s="12" t="n">
        <f aca="false">MAX($A22-$B$5,$D$7*($D$8*J21+(1-$D$8)*J23))</f>
        <v>48.9044992187009</v>
      </c>
      <c r="L22" s="12" t="n">
        <f aca="false">MAX($A22-$B$5,$D$7*($D$8*K21+(1-$D$8)*K23))</f>
        <v>49.0265654769511</v>
      </c>
      <c r="M22" s="12" t="n">
        <f aca="false">MAX($A22-$B$5,$D$7*($D$8*L21+(1-$D$8)*L23))</f>
        <v>49.1496820319027</v>
      </c>
      <c r="N22" s="12" t="n">
        <f aca="false">MAX($A22-$B$5,$D$7*($D$8*M21+(1-$D$8)*M23))</f>
        <v>49.2709594384444</v>
      </c>
      <c r="O22" s="12" t="n">
        <f aca="false">MAX($A22-$B$5,$D$7*($D$8*N21+(1-$D$8)*N23))</f>
        <v>49.3960688440151</v>
      </c>
      <c r="P22" s="12" t="n">
        <f aca="false">MAX($A22-$B$5,$D$7*($D$8*O21+(1-$D$8)*O23))</f>
        <v>49.5162936257391</v>
      </c>
      <c r="Q22" s="12" t="n">
        <f aca="false">MAX($A22-$B$5,$D$7*($D$8*P21+(1-$D$8)*P23))</f>
        <v>49.6441390664846</v>
      </c>
      <c r="R22" s="12" t="n">
        <f aca="false">MAX($A22-$B$5,$D$7*($D$8*Q21+(1-$D$8)*Q23))</f>
        <v>49.7630404406348</v>
      </c>
      <c r="S22" s="12" t="n">
        <f aca="false">MAX($A22-$B$5,$D$7*($D$8*R21+(1-$D$8)*R23))</f>
        <v>49.893908971701</v>
      </c>
      <c r="T22" s="12" t="n">
        <f aca="false">MAX($A22-$B$5,$D$7*($D$8*S21+(1-$D$8)*S23))</f>
        <v>50.0112481026013</v>
      </c>
      <c r="U22" s="12" t="n">
        <f aca="false">MAX($A22-$B$5,$D$7*($D$8*T21+(1-$D$8)*T23))</f>
        <v>50.1451110358185</v>
      </c>
      <c r="V22" s="12" t="n">
        <f aca="false">MAX($A22-$B$5,$D$7*($D$8*U21+(1-$D$8)*U23))</f>
        <v>50.2606941909563</v>
      </c>
    </row>
    <row r="23" customFormat="false" ht="12.75" hidden="false" customHeight="false" outlineLevel="0" collapsed="false">
      <c r="A23" s="10" t="n">
        <f aca="false">A22*$D$6</f>
        <v>91.4471636779929</v>
      </c>
      <c r="B23" s="12" t="n">
        <f aca="false">MAX(0,A23-$B$5)</f>
        <v>41.4471636779929</v>
      </c>
      <c r="C23" s="12" t="n">
        <f aca="false">MAX($A23-$B$5,$D$7*($D$8*B22+(1-$D$8)*B24))</f>
        <v>41.5720075581199</v>
      </c>
      <c r="D23" s="12" t="n">
        <f aca="false">MAX($A23-$B$5,$D$7*($D$8*C22+(1-$D$8)*C24))</f>
        <v>41.6965397183588</v>
      </c>
      <c r="E23" s="12" t="n">
        <f aca="false">MAX($A23-$B$5,$D$7*($D$8*D22+(1-$D$8)*D24))</f>
        <v>41.820760937036</v>
      </c>
      <c r="F23" s="12" t="n">
        <f aca="false">MAX($A23-$B$5,$D$7*($D$8*E22+(1-$D$8)*E24))</f>
        <v>41.9446719905346</v>
      </c>
      <c r="G23" s="12" t="n">
        <f aca="false">MAX($A23-$B$5,$D$7*($D$8*F22+(1-$D$8)*F24))</f>
        <v>42.0682736532989</v>
      </c>
      <c r="H23" s="12" t="n">
        <f aca="false">MAX($A23-$B$5,$D$7*($D$8*G22+(1-$D$8)*G24))</f>
        <v>42.1915666978398</v>
      </c>
      <c r="I23" s="12" t="n">
        <f aca="false">MAX($A23-$B$5,$D$7*($D$8*H22+(1-$D$8)*H24))</f>
        <v>42.3145518947393</v>
      </c>
      <c r="J23" s="12" t="n">
        <f aca="false">MAX($A23-$B$5,$D$7*($D$8*I22+(1-$D$8)*I24))</f>
        <v>42.4372300126552</v>
      </c>
      <c r="K23" s="12" t="n">
        <f aca="false">MAX($A23-$B$5,$D$7*($D$8*J22+(1-$D$8)*J24))</f>
        <v>42.5596018183262</v>
      </c>
      <c r="L23" s="12" t="n">
        <f aca="false">MAX($A23-$B$5,$D$7*($D$8*K22+(1-$D$8)*K24))</f>
        <v>42.6846437285748</v>
      </c>
      <c r="M23" s="12" t="n">
        <f aca="false">MAX($A23-$B$5,$D$7*($D$8*L22+(1-$D$8)*L24))</f>
        <v>42.8062906883705</v>
      </c>
      <c r="N23" s="12" t="n">
        <f aca="false">MAX($A23-$B$5,$D$7*($D$8*M22+(1-$D$8)*M24))</f>
        <v>42.9357715505976</v>
      </c>
      <c r="O23" s="12" t="n">
        <f aca="false">MAX($A23-$B$5,$D$7*($D$8*N22+(1-$D$8)*N24))</f>
        <v>43.0564939916197</v>
      </c>
      <c r="P23" s="12" t="n">
        <f aca="false">MAX($A23-$B$5,$D$7*($D$8*O22+(1-$D$8)*O24))</f>
        <v>43.1912785772195</v>
      </c>
      <c r="Q23" s="12" t="n">
        <f aca="false">MAX($A23-$B$5,$D$7*($D$8*P22+(1-$D$8)*P24))</f>
        <v>43.3108482383994</v>
      </c>
      <c r="R23" s="12" t="n">
        <f aca="false">MAX($A23-$B$5,$D$7*($D$8*Q22+(1-$D$8)*Q24))</f>
        <v>43.4509868758814</v>
      </c>
      <c r="S23" s="12" t="n">
        <f aca="false">MAX($A23-$B$5,$D$7*($D$8*R22+(1-$D$8)*R24))</f>
        <v>43.5691864836315</v>
      </c>
      <c r="T23" s="12" t="n">
        <f aca="false">MAX($A23-$B$5,$D$7*($D$8*S22+(1-$D$8)*S24))</f>
        <v>43.7142814858792</v>
      </c>
      <c r="U23" s="12" t="n">
        <f aca="false">MAX($A23-$B$5,$D$7*($D$8*T22+(1-$D$8)*T24))</f>
        <v>43.8309234806308</v>
      </c>
      <c r="V23" s="12" t="n">
        <f aca="false">MAX($A23-$B$5,$D$7*($D$8*U22+(1-$D$8)*U24))</f>
        <v>43.9803682147279</v>
      </c>
    </row>
    <row r="24" customFormat="false" ht="12.75" hidden="false" customHeight="false" outlineLevel="0" collapsed="false">
      <c r="A24" s="10" t="n">
        <f aca="false">A23*$D$6</f>
        <v>85.5139328544073</v>
      </c>
      <c r="B24" s="12" t="n">
        <f aca="false">MAX(0,A24-$B$5)</f>
        <v>35.5139328544073</v>
      </c>
      <c r="C24" s="12" t="n">
        <f aca="false">MAX($A24-$B$5,$D$7*($D$8*B23+(1-$D$8)*B25))</f>
        <v>35.6387767345343</v>
      </c>
      <c r="D24" s="12" t="n">
        <f aca="false">MAX($A24-$B$5,$D$7*($D$8*C23+(1-$D$8)*C25))</f>
        <v>35.7633088947732</v>
      </c>
      <c r="E24" s="12" t="n">
        <f aca="false">MAX($A24-$B$5,$D$7*($D$8*D23+(1-$D$8)*D25))</f>
        <v>35.8875301134504</v>
      </c>
      <c r="F24" s="12" t="n">
        <f aca="false">MAX($A24-$B$5,$D$7*($D$8*E23+(1-$D$8)*E25))</f>
        <v>36.0114411669489</v>
      </c>
      <c r="G24" s="12" t="n">
        <f aca="false">MAX($A24-$B$5,$D$7*($D$8*F23+(1-$D$8)*F25))</f>
        <v>36.1350428297133</v>
      </c>
      <c r="H24" s="12" t="n">
        <f aca="false">MAX($A24-$B$5,$D$7*($D$8*G23+(1-$D$8)*G25))</f>
        <v>36.2583358742542</v>
      </c>
      <c r="I24" s="12" t="n">
        <f aca="false">MAX($A24-$B$5,$D$7*($D$8*H23+(1-$D$8)*H25))</f>
        <v>36.3813210711537</v>
      </c>
      <c r="J24" s="12" t="n">
        <f aca="false">MAX($A24-$B$5,$D$7*($D$8*I23+(1-$D$8)*I25))</f>
        <v>36.5039991890696</v>
      </c>
      <c r="K24" s="12" t="n">
        <f aca="false">MAX($A24-$B$5,$D$7*($D$8*J23+(1-$D$8)*J25))</f>
        <v>36.6323597011974</v>
      </c>
      <c r="L24" s="12" t="n">
        <f aca="false">MAX($A24-$B$5,$D$7*($D$8*K23+(1-$D$8)*K25))</f>
        <v>36.7541954921679</v>
      </c>
      <c r="M24" s="12" t="n">
        <f aca="false">MAX($A24-$B$5,$D$7*($D$8*L23+(1-$D$8)*L25))</f>
        <v>36.8907393357249</v>
      </c>
      <c r="N24" s="12" t="n">
        <f aca="false">MAX($A24-$B$5,$D$7*($D$8*M23+(1-$D$8)*M25))</f>
        <v>37.0115092714995</v>
      </c>
      <c r="O24" s="12" t="n">
        <f aca="false">MAX($A24-$B$5,$D$7*($D$8*N23+(1-$D$8)*N25))</f>
        <v>37.156719341553</v>
      </c>
      <c r="P24" s="12" t="n">
        <f aca="false">MAX($A24-$B$5,$D$7*($D$8*O23+(1-$D$8)*O25))</f>
        <v>37.2762297939753</v>
      </c>
      <c r="Q24" s="12" t="n">
        <f aca="false">MAX($A24-$B$5,$D$7*($D$8*P23+(1-$D$8)*P25))</f>
        <v>37.4294585887406</v>
      </c>
      <c r="R24" s="12" t="n">
        <f aca="false">MAX($A24-$B$5,$D$7*($D$8*Q23+(1-$D$8)*Q25))</f>
        <v>37.5475451052542</v>
      </c>
      <c r="S24" s="12" t="n">
        <f aca="false">MAX($A24-$B$5,$D$7*($D$8*R23+(1-$D$8)*R25))</f>
        <v>37.7077030309759</v>
      </c>
      <c r="T24" s="12" t="n">
        <f aca="false">MAX($A24-$B$5,$D$7*($D$8*S23+(1-$D$8)*S25))</f>
        <v>37.8242287724517</v>
      </c>
      <c r="U24" s="12" t="n">
        <f aca="false">MAX($A24-$B$5,$D$7*($D$8*T23+(1-$D$8)*T25))</f>
        <v>37.9901238428279</v>
      </c>
      <c r="V24" s="12" t="n">
        <f aca="false">MAX($A24-$B$5,$D$7*($D$8*U23+(1-$D$8)*U25))</f>
        <v>38.1049780997584</v>
      </c>
    </row>
    <row r="25" customFormat="false" ht="12.75" hidden="false" customHeight="false" outlineLevel="0" collapsed="false">
      <c r="A25" s="10" t="n">
        <f aca="false">A24*$D$6</f>
        <v>79.9656590550756</v>
      </c>
      <c r="B25" s="12" t="n">
        <f aca="false">MAX(0,A25-$B$5)</f>
        <v>29.9656590550756</v>
      </c>
      <c r="C25" s="12" t="n">
        <f aca="false">MAX($A25-$B$5,$D$7*($D$8*B24+(1-$D$8)*B26))</f>
        <v>30.0905029352026</v>
      </c>
      <c r="D25" s="12" t="n">
        <f aca="false">MAX($A25-$B$5,$D$7*($D$8*C24+(1-$D$8)*C26))</f>
        <v>30.2150350954415</v>
      </c>
      <c r="E25" s="12" t="n">
        <f aca="false">MAX($A25-$B$5,$D$7*($D$8*D24+(1-$D$8)*D26))</f>
        <v>30.3392563141187</v>
      </c>
      <c r="F25" s="12" t="n">
        <f aca="false">MAX($A25-$B$5,$D$7*($D$8*E24+(1-$D$8)*E26))</f>
        <v>30.4631673676173</v>
      </c>
      <c r="G25" s="12" t="n">
        <f aca="false">MAX($A25-$B$5,$D$7*($D$8*F24+(1-$D$8)*F26))</f>
        <v>30.5867690303816</v>
      </c>
      <c r="H25" s="12" t="n">
        <f aca="false">MAX($A25-$B$5,$D$7*($D$8*G24+(1-$D$8)*G26))</f>
        <v>30.7100620749225</v>
      </c>
      <c r="I25" s="12" t="n">
        <f aca="false">MAX($A25-$B$5,$D$7*($D$8*H24+(1-$D$8)*H26))</f>
        <v>30.833047271822</v>
      </c>
      <c r="J25" s="12" t="n">
        <f aca="false">MAX($A25-$B$5,$D$7*($D$8*I24+(1-$D$8)*I26))</f>
        <v>30.9677780777019</v>
      </c>
      <c r="K25" s="12" t="n">
        <f aca="false">MAX($A25-$B$5,$D$7*($D$8*J24+(1-$D$8)*J26))</f>
        <v>31.089686051955</v>
      </c>
      <c r="L25" s="12" t="n">
        <f aca="false">MAX($A25-$B$5,$D$7*($D$8*K24+(1-$D$8)*K26))</f>
        <v>31.2385047554483</v>
      </c>
      <c r="M25" s="12" t="n">
        <f aca="false">MAX($A25-$B$5,$D$7*($D$8*L24+(1-$D$8)*L26))</f>
        <v>31.358997936416</v>
      </c>
      <c r="N25" s="12" t="n">
        <f aca="false">MAX($A25-$B$5,$D$7*($D$8*M24+(1-$D$8)*M26))</f>
        <v>31.5207855820079</v>
      </c>
      <c r="O25" s="12" t="n">
        <f aca="false">MAX($A25-$B$5,$D$7*($D$8*N24+(1-$D$8)*N26))</f>
        <v>31.6396754588712</v>
      </c>
      <c r="P25" s="12" t="n">
        <f aca="false">MAX($A25-$B$5,$D$7*($D$8*O24+(1-$D$8)*O26))</f>
        <v>31.8122576086764</v>
      </c>
      <c r="Q25" s="12" t="n">
        <f aca="false">MAX($A25-$B$5,$D$7*($D$8*P24+(1-$D$8)*P26))</f>
        <v>31.9294431923881</v>
      </c>
      <c r="R25" s="12" t="n">
        <f aca="false">MAX($A25-$B$5,$D$7*($D$8*Q24+(1-$D$8)*Q26))</f>
        <v>32.1105762550401</v>
      </c>
      <c r="S25" s="12" t="n">
        <f aca="false">MAX($A25-$B$5,$D$7*($D$8*R24+(1-$D$8)*R26))</f>
        <v>32.2260010601209</v>
      </c>
      <c r="T25" s="12" t="n">
        <f aca="false">MAX($A25-$B$5,$D$7*($D$8*S24+(1-$D$8)*S26))</f>
        <v>32.4136867677551</v>
      </c>
      <c r="U25" s="12" t="n">
        <f aca="false">MAX($A25-$B$5,$D$7*($D$8*T24+(1-$D$8)*T26))</f>
        <v>32.5273169582123</v>
      </c>
      <c r="V25" s="12" t="n">
        <f aca="false">MAX($A25-$B$5,$D$7*($D$8*U24+(1-$D$8)*U26))</f>
        <v>32.7198713421414</v>
      </c>
    </row>
    <row r="26" customFormat="false" ht="12.75" hidden="false" customHeight="false" outlineLevel="0" collapsed="false">
      <c r="A26" s="10" t="n">
        <f aca="false">A25*$D$6</f>
        <v>74.7773656837844</v>
      </c>
      <c r="B26" s="12" t="n">
        <f aca="false">MAX(0,A26-$B$5)</f>
        <v>24.7773656837844</v>
      </c>
      <c r="C26" s="12" t="n">
        <f aca="false">MAX($A26-$B$5,$D$7*($D$8*B25+(1-$D$8)*B27))</f>
        <v>24.9022095639114</v>
      </c>
      <c r="D26" s="12" t="n">
        <f aca="false">MAX($A26-$B$5,$D$7*($D$8*C25+(1-$D$8)*C27))</f>
        <v>25.0267417241503</v>
      </c>
      <c r="E26" s="12" t="n">
        <f aca="false">MAX($A26-$B$5,$D$7*($D$8*D25+(1-$D$8)*D27))</f>
        <v>25.1509629428275</v>
      </c>
      <c r="F26" s="12" t="n">
        <f aca="false">MAX($A26-$B$5,$D$7*($D$8*E25+(1-$D$8)*E27))</f>
        <v>25.274873996326</v>
      </c>
      <c r="G26" s="12" t="n">
        <f aca="false">MAX($A26-$B$5,$D$7*($D$8*F25+(1-$D$8)*F27))</f>
        <v>25.3984756590904</v>
      </c>
      <c r="H26" s="12" t="n">
        <f aca="false">MAX($A26-$B$5,$D$7*($D$8*G25+(1-$D$8)*G27))</f>
        <v>25.5217687036313</v>
      </c>
      <c r="I26" s="12" t="n">
        <f aca="false">MAX($A26-$B$5,$D$7*($D$8*H25+(1-$D$8)*H27))</f>
        <v>25.6690107727292</v>
      </c>
      <c r="J26" s="12" t="n">
        <f aca="false">MAX($A26-$B$5,$D$7*($D$8*I25+(1-$D$8)*I27))</f>
        <v>25.79075539768</v>
      </c>
      <c r="K26" s="12" t="n">
        <f aca="false">MAX($A26-$B$5,$D$7*($D$8*J25+(1-$D$8)*J27))</f>
        <v>25.9609344712972</v>
      </c>
      <c r="L26" s="12" t="n">
        <f aca="false">MAX($A26-$B$5,$D$7*($D$8*K25+(1-$D$8)*K27))</f>
        <v>26.0806804081959</v>
      </c>
      <c r="M26" s="12" t="n">
        <f aca="false">MAX($A26-$B$5,$D$7*($D$8*L25+(1-$D$8)*L27))</f>
        <v>26.268715309702</v>
      </c>
      <c r="N26" s="12" t="n">
        <f aca="false">MAX($A26-$B$5,$D$7*($D$8*M25+(1-$D$8)*M27))</f>
        <v>26.386308382052</v>
      </c>
      <c r="O26" s="12" t="n">
        <f aca="false">MAX($A26-$B$5,$D$7*($D$8*N25+(1-$D$8)*N27))</f>
        <v>26.5873363658754</v>
      </c>
      <c r="P26" s="12" t="n">
        <f aca="false">MAX($A26-$B$5,$D$7*($D$8*O25+(1-$D$8)*O27))</f>
        <v>26.7027684151576</v>
      </c>
      <c r="Q26" s="12" t="n">
        <f aca="false">MAX($A26-$B$5,$D$7*($D$8*P25+(1-$D$8)*P27))</f>
        <v>26.9129264845139</v>
      </c>
      <c r="R26" s="12" t="n">
        <f aca="false">MAX($A26-$B$5,$D$7*($D$8*Q25+(1-$D$8)*Q27))</f>
        <v>27.0262495230215</v>
      </c>
      <c r="S26" s="12" t="n">
        <f aca="false">MAX($A26-$B$5,$D$7*($D$8*R25+(1-$D$8)*R27))</f>
        <v>27.2426138389962</v>
      </c>
      <c r="T26" s="12" t="n">
        <f aca="false">MAX($A26-$B$5,$D$7*($D$8*S25+(1-$D$8)*S27))</f>
        <v>27.3538976409346</v>
      </c>
      <c r="U26" s="12" t="n">
        <f aca="false">MAX($A26-$B$5,$D$7*($D$8*T25+(1-$D$8)*T27))</f>
        <v>27.5742800785844</v>
      </c>
      <c r="V26" s="12" t="n">
        <f aca="false">MAX($A26-$B$5,$D$7*($D$8*U25+(1-$D$8)*U27))</f>
        <v>27.6835937469608</v>
      </c>
    </row>
    <row r="27" customFormat="false" ht="12.75" hidden="false" customHeight="false" outlineLevel="0" collapsed="false">
      <c r="A27" s="10" t="n">
        <f aca="false">A26*$D$6</f>
        <v>69.9256966638044</v>
      </c>
      <c r="B27" s="12" t="n">
        <f aca="false">MAX(0,A27-$B$5)</f>
        <v>19.9256966638043</v>
      </c>
      <c r="C27" s="12" t="n">
        <f aca="false">MAX($A27-$B$5,$D$7*($D$8*B26+(1-$D$8)*B28))</f>
        <v>20.0505405439314</v>
      </c>
      <c r="D27" s="12" t="n">
        <f aca="false">MAX($A27-$B$5,$D$7*($D$8*C26+(1-$D$8)*C28))</f>
        <v>20.1750727041702</v>
      </c>
      <c r="E27" s="12" t="n">
        <f aca="false">MAX($A27-$B$5,$D$7*($D$8*D26+(1-$D$8)*D28))</f>
        <v>20.2992939228475</v>
      </c>
      <c r="F27" s="12" t="n">
        <f aca="false">MAX($A27-$B$5,$D$7*($D$8*E26+(1-$D$8)*E28))</f>
        <v>20.423204976346</v>
      </c>
      <c r="G27" s="12" t="n">
        <f aca="false">MAX($A27-$B$5,$D$7*($D$8*F26+(1-$D$8)*F28))</f>
        <v>20.5468066391103</v>
      </c>
      <c r="H27" s="12" t="n">
        <f aca="false">MAX($A27-$B$5,$D$7*($D$8*G26+(1-$D$8)*G28))</f>
        <v>20.7189183248215</v>
      </c>
      <c r="I27" s="12" t="n">
        <f aca="false">MAX($A27-$B$5,$D$7*($D$8*H26+(1-$D$8)*H28))</f>
        <v>20.8400248022501</v>
      </c>
      <c r="J27" s="12" t="n">
        <f aca="false">MAX($A27-$B$5,$D$7*($D$8*I26+(1-$D$8)*I28))</f>
        <v>21.0467747517556</v>
      </c>
      <c r="K27" s="12" t="n">
        <f aca="false">MAX($A27-$B$5,$D$7*($D$8*J26+(1-$D$8)*J28))</f>
        <v>21.1649440801721</v>
      </c>
      <c r="L27" s="12" t="n">
        <f aca="false">MAX($A27-$B$5,$D$7*($D$8*K26+(1-$D$8)*K28))</f>
        <v>21.393435942498</v>
      </c>
      <c r="M27" s="12" t="n">
        <f aca="false">MAX($A27-$B$5,$D$7*($D$8*L26+(1-$D$8)*L28))</f>
        <v>21.5086979483814</v>
      </c>
      <c r="N27" s="12" t="n">
        <f aca="false">MAX($A27-$B$5,$D$7*($D$8*M26+(1-$D$8)*M28))</f>
        <v>21.7502725074196</v>
      </c>
      <c r="O27" s="12" t="n">
        <f aca="false">MAX($A27-$B$5,$D$7*($D$8*N26+(1-$D$8)*N28))</f>
        <v>21.8628007041957</v>
      </c>
      <c r="P27" s="12" t="n">
        <f aca="false">MAX($A27-$B$5,$D$7*($D$8*O26+(1-$D$8)*O28))</f>
        <v>22.1118742530665</v>
      </c>
      <c r="Q27" s="12" t="n">
        <f aca="false">MAX($A27-$B$5,$D$7*($D$8*P26+(1-$D$8)*P28))</f>
        <v>22.2218750700353</v>
      </c>
      <c r="R27" s="12" t="n">
        <f aca="false">MAX($A27-$B$5,$D$7*($D$8*Q26+(1-$D$8)*Q28))</f>
        <v>22.4748236975437</v>
      </c>
      <c r="S27" s="12" t="n">
        <f aca="false">MAX($A27-$B$5,$D$7*($D$8*R26+(1-$D$8)*R28))</f>
        <v>22.5824944717691</v>
      </c>
      <c r="T27" s="12" t="n">
        <f aca="false">MAX($A27-$B$5,$D$7*($D$8*S26+(1-$D$8)*S28))</f>
        <v>22.8369277679094</v>
      </c>
      <c r="U27" s="12" t="n">
        <f aca="false">MAX($A27-$B$5,$D$7*($D$8*T26+(1-$D$8)*T28))</f>
        <v>22.9424416652601</v>
      </c>
      <c r="V27" s="12" t="n">
        <f aca="false">MAX($A27-$B$5,$D$7*($D$8*U26+(1-$D$8)*U28))</f>
        <v>23.1967565494043</v>
      </c>
    </row>
    <row r="28" customFormat="false" ht="12.75" hidden="false" customHeight="false" outlineLevel="0" collapsed="false">
      <c r="A28" s="10" t="n">
        <f aca="false">A27*$D$6</f>
        <v>65.3888112961259</v>
      </c>
      <c r="B28" s="12" t="n">
        <f aca="false">MAX(0,A28-$B$5)</f>
        <v>15.3888112961259</v>
      </c>
      <c r="C28" s="12" t="n">
        <f aca="false">MAX($A28-$B$5,$D$7*($D$8*B27+(1-$D$8)*B29))</f>
        <v>15.5136551762529</v>
      </c>
      <c r="D28" s="12" t="n">
        <f aca="false">MAX($A28-$B$5,$D$7*($D$8*C27+(1-$D$8)*C29))</f>
        <v>15.6381873364918</v>
      </c>
      <c r="E28" s="12" t="n">
        <f aca="false">MAX($A28-$B$5,$D$7*($D$8*D27+(1-$D$8)*D29))</f>
        <v>15.762408555169</v>
      </c>
      <c r="F28" s="12" t="n">
        <f aca="false">MAX($A28-$B$5,$D$7*($D$8*E27+(1-$D$8)*E29))</f>
        <v>15.8863196086675</v>
      </c>
      <c r="G28" s="12" t="n">
        <f aca="false">MAX($A28-$B$5,$D$7*($D$8*F27+(1-$D$8)*F29))</f>
        <v>16.1081721797193</v>
      </c>
      <c r="H28" s="12" t="n">
        <f aca="false">MAX($A28-$B$5,$D$7*($D$8*G27+(1-$D$8)*G29))</f>
        <v>16.2276841707528</v>
      </c>
      <c r="I28" s="12" t="n">
        <f aca="false">MAX($A28-$B$5,$D$7*($D$8*H27+(1-$D$8)*H29))</f>
        <v>16.4954298969819</v>
      </c>
      <c r="J28" s="12" t="n">
        <f aca="false">MAX($A28-$B$5,$D$7*($D$8*I27+(1-$D$8)*I29))</f>
        <v>16.610590772921</v>
      </c>
      <c r="K28" s="12" t="n">
        <f aca="false">MAX($A28-$B$5,$D$7*($D$8*J27+(1-$D$8)*J29))</f>
        <v>16.8989835602177</v>
      </c>
      <c r="L28" s="12" t="n">
        <f aca="false">MAX($A28-$B$5,$D$7*($D$8*K27+(1-$D$8)*K29))</f>
        <v>17.0103070143742</v>
      </c>
      <c r="M28" s="12" t="n">
        <f aca="false">MAX($A28-$B$5,$D$7*($D$8*L27+(1-$D$8)*L29))</f>
        <v>17.3070390993607</v>
      </c>
      <c r="N28" s="12" t="n">
        <f aca="false">MAX($A28-$B$5,$D$7*($D$8*M27+(1-$D$8)*M29))</f>
        <v>17.415029679223</v>
      </c>
      <c r="O28" s="12" t="n">
        <f aca="false">MAX($A28-$B$5,$D$7*($D$8*N27+(1-$D$8)*N29))</f>
        <v>17.7137628956117</v>
      </c>
      <c r="P28" s="12" t="n">
        <f aca="false">MAX($A28-$B$5,$D$7*($D$8*O27+(1-$D$8)*O29))</f>
        <v>17.8188442745629</v>
      </c>
      <c r="Q28" s="12" t="n">
        <f aca="false">MAX($A28-$B$5,$D$7*($D$8*P27+(1-$D$8)*P29))</f>
        <v>18.116177389836</v>
      </c>
      <c r="R28" s="12" t="n">
        <f aca="false">MAX($A28-$B$5,$D$7*($D$8*Q27+(1-$D$8)*Q29))</f>
        <v>18.2186943177401</v>
      </c>
      <c r="S28" s="12" t="n">
        <f aca="false">MAX($A28-$B$5,$D$7*($D$8*R27+(1-$D$8)*R29))</f>
        <v>18.512762363037</v>
      </c>
      <c r="T28" s="12" t="n">
        <f aca="false">MAX($A28-$B$5,$D$7*($D$8*S27+(1-$D$8)*S29))</f>
        <v>18.612993047632</v>
      </c>
      <c r="U28" s="12" t="n">
        <f aca="false">MAX($A28-$B$5,$D$7*($D$8*T27+(1-$D$8)*T29))</f>
        <v>18.9027743447213</v>
      </c>
      <c r="V28" s="12" t="n">
        <f aca="false">MAX($A28-$B$5,$D$7*($D$8*U27+(1-$D$8)*U29))</f>
        <v>19.0009424486204</v>
      </c>
    </row>
    <row r="29" customFormat="false" ht="12.75" hidden="false" customHeight="false" outlineLevel="0" collapsed="false">
      <c r="A29" s="10" t="n">
        <f aca="false">A28*$D$6</f>
        <v>61.1462859394519</v>
      </c>
      <c r="B29" s="12" t="n">
        <f aca="false">MAX(0,A29-$B$5)</f>
        <v>11.1462859394519</v>
      </c>
      <c r="C29" s="12" t="n">
        <f aca="false">MAX($A29-$B$5,$D$7*($D$8*B28+(1-$D$8)*B30))</f>
        <v>11.2711298195789</v>
      </c>
      <c r="D29" s="12" t="n">
        <f aca="false">MAX($A29-$B$5,$D$7*($D$8*C28+(1-$D$8)*C30))</f>
        <v>11.3956619798178</v>
      </c>
      <c r="E29" s="12" t="n">
        <f aca="false">MAX($A29-$B$5,$D$7*($D$8*D28+(1-$D$8)*D30))</f>
        <v>11.519883198495</v>
      </c>
      <c r="F29" s="12" t="n">
        <f aca="false">MAX($A29-$B$5,$D$7*($D$8*E28+(1-$D$8)*E30))</f>
        <v>11.8415310334342</v>
      </c>
      <c r="G29" s="12" t="n">
        <f aca="false">MAX($A29-$B$5,$D$7*($D$8*F28+(1-$D$8)*F30))</f>
        <v>11.9575230632288</v>
      </c>
      <c r="H29" s="12" t="n">
        <f aca="false">MAX($A29-$B$5,$D$7*($D$8*G28+(1-$D$8)*G30))</f>
        <v>12.3229697873866</v>
      </c>
      <c r="I29" s="12" t="n">
        <f aca="false">MAX($A29-$B$5,$D$7*($D$8*H28+(1-$D$8)*H30))</f>
        <v>12.4327189055626</v>
      </c>
      <c r="J29" s="12" t="n">
        <f aca="false">MAX($A29-$B$5,$D$7*($D$8*I28+(1-$D$8)*I30))</f>
        <v>12.804819687743</v>
      </c>
      <c r="K29" s="12" t="n">
        <f aca="false">MAX($A29-$B$5,$D$7*($D$8*J28+(1-$D$8)*J30))</f>
        <v>12.9098050358025</v>
      </c>
      <c r="L29" s="12" t="n">
        <f aca="false">MAX($A29-$B$5,$D$7*($D$8*K28+(1-$D$8)*K30))</f>
        <v>13.2767832925106</v>
      </c>
      <c r="M29" s="12" t="n">
        <f aca="false">MAX($A29-$B$5,$D$7*($D$8*L28+(1-$D$8)*L30))</f>
        <v>13.3779902558398</v>
      </c>
      <c r="N29" s="12" t="n">
        <f aca="false">MAX($A29-$B$5,$D$7*($D$8*M28+(1-$D$8)*M30))</f>
        <v>13.7358145312751</v>
      </c>
      <c r="O29" s="12" t="n">
        <f aca="false">MAX($A29-$B$5,$D$7*($D$8*N28+(1-$D$8)*N30))</f>
        <v>13.8339209595294</v>
      </c>
      <c r="P29" s="12" t="n">
        <f aca="false">MAX($A29-$B$5,$D$7*($D$8*O28+(1-$D$8)*O30))</f>
        <v>14.1813718692422</v>
      </c>
      <c r="Q29" s="12" t="n">
        <f aca="false">MAX($A29-$B$5,$D$7*($D$8*P28+(1-$D$8)*P30))</f>
        <v>14.2768636088057</v>
      </c>
      <c r="R29" s="12" t="n">
        <f aca="false">MAX($A29-$B$5,$D$7*($D$8*Q28+(1-$D$8)*Q30))</f>
        <v>14.6138390246368</v>
      </c>
      <c r="S29" s="12" t="n">
        <f aca="false">MAX($A29-$B$5,$D$7*($D$8*R28+(1-$D$8)*R30))</f>
        <v>14.7070771620722</v>
      </c>
      <c r="T29" s="12" t="n">
        <f aca="false">MAX($A29-$B$5,$D$7*($D$8*S28+(1-$D$8)*S30))</f>
        <v>15.0339293296951</v>
      </c>
      <c r="U29" s="12" t="n">
        <f aca="false">MAX($A29-$B$5,$D$7*($D$8*T28+(1-$D$8)*T30))</f>
        <v>15.125189529262</v>
      </c>
      <c r="V29" s="12" t="n">
        <f aca="false">MAX($A29-$B$5,$D$7*($D$8*U28+(1-$D$8)*U30))</f>
        <v>15.4424433713212</v>
      </c>
    </row>
    <row r="30" customFormat="false" ht="12.75" hidden="false" customHeight="false" outlineLevel="0" collapsed="false">
      <c r="A30" s="10" t="n">
        <f aca="false">A29*$D$6</f>
        <v>57.1790220693419</v>
      </c>
      <c r="B30" s="12" t="n">
        <f aca="false">MAX(0,A30-$B$5)</f>
        <v>7.17902206934193</v>
      </c>
      <c r="C30" s="12" t="n">
        <f aca="false">MAX($A30-$B$5,$D$7*($D$8*B29+(1-$D$8)*B31))</f>
        <v>7.30386594946893</v>
      </c>
      <c r="D30" s="12" t="n">
        <f aca="false">MAX($A30-$B$5,$D$7*($D$8*C29+(1-$D$8)*C31))</f>
        <v>7.42839810970784</v>
      </c>
      <c r="E30" s="12" t="n">
        <f aca="false">MAX($A30-$B$5,$D$7*($D$8*D29+(1-$D$8)*D31))</f>
        <v>7.95057834388966</v>
      </c>
      <c r="F30" s="12" t="n">
        <f aca="false">MAX($A30-$B$5,$D$7*($D$8*E29+(1-$D$8)*E31))</f>
        <v>8.05917448216134</v>
      </c>
      <c r="G30" s="12" t="n">
        <f aca="false">MAX($A30-$B$5,$D$7*($D$8*F29+(1-$D$8)*F31))</f>
        <v>8.57113510640562</v>
      </c>
      <c r="H30" s="12" t="n">
        <f aca="false">MAX($A30-$B$5,$D$7*($D$8*G29+(1-$D$8)*G31))</f>
        <v>8.67159920173811</v>
      </c>
      <c r="I30" s="12" t="n">
        <f aca="false">MAX($A30-$B$5,$D$7*($D$8*H29+(1-$D$8)*H31))</f>
        <v>9.1507121905055</v>
      </c>
      <c r="J30" s="12" t="n">
        <f aca="false">MAX($A30-$B$5,$D$7*($D$8*I29+(1-$D$8)*I31))</f>
        <v>9.24597280887075</v>
      </c>
      <c r="K30" s="12" t="n">
        <f aca="false">MAX($A30-$B$5,$D$7*($D$8*J29+(1-$D$8)*J31))</f>
        <v>9.69397352915462</v>
      </c>
      <c r="L30" s="12" t="n">
        <f aca="false">MAX($A30-$B$5,$D$7*($D$8*K29+(1-$D$8)*K31))</f>
        <v>9.78549625832764</v>
      </c>
      <c r="M30" s="12" t="n">
        <f aca="false">MAX($A30-$B$5,$D$7*($D$8*L29+(1-$D$8)*L31))</f>
        <v>10.2066717427292</v>
      </c>
      <c r="N30" s="12" t="n">
        <f aca="false">MAX($A30-$B$5,$D$7*($D$8*M29+(1-$D$8)*M31))</f>
        <v>10.2953124482756</v>
      </c>
      <c r="O30" s="12" t="n">
        <f aca="false">MAX($A30-$B$5,$D$7*($D$8*N29+(1-$D$8)*N31))</f>
        <v>10.6935945845439</v>
      </c>
      <c r="P30" s="12" t="n">
        <f aca="false">MAX($A30-$B$5,$D$7*($D$8*O29+(1-$D$8)*O31))</f>
        <v>10.7799041963502</v>
      </c>
      <c r="Q30" s="12" t="n">
        <f aca="false">MAX($A30-$B$5,$D$7*($D$8*P29+(1-$D$8)*P31))</f>
        <v>11.1585143371107</v>
      </c>
      <c r="R30" s="12" t="n">
        <f aca="false">MAX($A30-$B$5,$D$7*($D$8*Q29+(1-$D$8)*Q31))</f>
        <v>11.2428722161991</v>
      </c>
      <c r="S30" s="12" t="n">
        <f aca="false">MAX($A30-$B$5,$D$7*($D$8*R29+(1-$D$8)*R31))</f>
        <v>11.60439831921</v>
      </c>
      <c r="T30" s="21" t="n">
        <f aca="false">MAX($A30-$B$5,$D$7*($D$8*S29+(1-$D$8)*S31))</f>
        <v>11.6870789524239</v>
      </c>
      <c r="U30" s="12" t="n">
        <f aca="false">MAX($A30-$B$5,$D$7*($D$8*T29+(1-$D$8)*T31))</f>
        <v>12.0336068471308</v>
      </c>
      <c r="V30" s="12" t="n">
        <f aca="false">MAX($A30-$B$5,$D$7*($D$8*U29+(1-$D$8)*U31))</f>
        <v>12.1148160495045</v>
      </c>
      <c r="Y30" s="0" t="s">
        <v>14</v>
      </c>
    </row>
    <row r="31" customFormat="false" ht="12.75" hidden="false" customHeight="false" outlineLevel="0" collapsed="false">
      <c r="A31" s="10" t="n">
        <f aca="false">A30*$D$6</f>
        <v>53.4691603026183</v>
      </c>
      <c r="B31" s="12" t="n">
        <f aca="false">MAX(0,A31-$B$5)</f>
        <v>3.46916030261831</v>
      </c>
      <c r="C31" s="12" t="n">
        <f aca="false">MAX($A31-$B$5,$D$7*($D$8*B30+(1-$D$8)*B32))</f>
        <v>3.59400418274534</v>
      </c>
      <c r="D31" s="12" t="n">
        <f aca="false">MAX($A31-$B$5,$D$7*($D$8*C30+(1-$D$8)*C32))</f>
        <v>4.51945652013887</v>
      </c>
      <c r="E31" s="12" t="n">
        <f aca="false">MAX($A31-$B$5,$D$7*($D$8*D30+(1-$D$8)*D32))</f>
        <v>4.61285540752388</v>
      </c>
      <c r="F31" s="12" t="n">
        <f aca="false">MAX($A31-$B$5,$D$7*($D$8*E30+(1-$D$8)*E32))</f>
        <v>5.31913728312993</v>
      </c>
      <c r="G31" s="12" t="n">
        <f aca="false">MAX($A31-$B$5,$D$7*($D$8*F30+(1-$D$8)*F32))</f>
        <v>5.40446114177136</v>
      </c>
      <c r="H31" s="12" t="n">
        <f aca="false">MAX($A31-$B$5,$D$7*($D$8*G30+(1-$D$8)*G32))</f>
        <v>6.00050554419241</v>
      </c>
      <c r="I31" s="12" t="n">
        <f aca="false">MAX($A31-$B$5,$D$7*($D$8*H30+(1-$D$8)*H32))</f>
        <v>6.0816470541896</v>
      </c>
      <c r="J31" s="12" t="n">
        <f aca="false">MAX($A31-$B$5,$D$7*($D$8*I30+(1-$D$8)*I32))</f>
        <v>6.6083715953227</v>
      </c>
      <c r="K31" s="12" t="n">
        <f aca="false">MAX($A31-$B$5,$D$7*($D$8*J30+(1-$D$8)*J32))</f>
        <v>6.68679005325252</v>
      </c>
      <c r="L31" s="12" t="n">
        <f aca="false">MAX($A31-$B$5,$D$7*($D$8*K30+(1-$D$8)*K32))</f>
        <v>7.1646881144525</v>
      </c>
      <c r="M31" s="12" t="n">
        <f aca="false">MAX($A31-$B$5,$D$7*($D$8*L30+(1-$D$8)*L32))</f>
        <v>7.24111318975974</v>
      </c>
      <c r="N31" s="12" t="n">
        <f aca="false">MAX($A31-$B$5,$D$7*($D$8*M30+(1-$D$8)*M32))</f>
        <v>7.68215983894882</v>
      </c>
      <c r="O31" s="12" t="n">
        <f aca="false">MAX($A31-$B$5,$D$7*($D$8*N30+(1-$D$8)*N32))</f>
        <v>7.75701735272246</v>
      </c>
      <c r="P31" s="12" t="n">
        <f aca="false">MAX($A31-$B$5,$D$7*($D$8*O30+(1-$D$8)*O32))</f>
        <v>8.16892436987233</v>
      </c>
      <c r="Q31" s="12" t="n">
        <f aca="false">MAX($A31-$B$5,$D$7*($D$8*P30+(1-$D$8)*P32))</f>
        <v>8.24248830075046</v>
      </c>
      <c r="R31" s="12" t="n">
        <f aca="false">MAX($A31-$B$5,$D$7*($D$8*Q30+(1-$D$8)*Q32))</f>
        <v>8.63056702936573</v>
      </c>
      <c r="S31" s="12" t="n">
        <f aca="false">MAX($A31-$B$5,$D$7*($D$8*R30+(1-$D$8)*R32))</f>
        <v>8.70302599046765</v>
      </c>
      <c r="T31" s="12" t="n">
        <f aca="false">MAX($A31-$B$5,$D$7*($D$8*S30+(1-$D$8)*S32))</f>
        <v>9.07111940413177</v>
      </c>
      <c r="U31" s="21" t="n">
        <f aca="false">MAX($A31-$B$5,$D$7*($D$8*T30+(1-$D$8)*T32))</f>
        <v>9.14260986854826</v>
      </c>
      <c r="V31" s="12" t="n">
        <f aca="false">MAX($A31-$B$5,$D$7*($D$8*U30+(1-$D$8)*U32))</f>
        <v>9.49360531716668</v>
      </c>
      <c r="X31" s="0" t="s">
        <v>21</v>
      </c>
      <c r="Y31" s="0" t="n">
        <f aca="false">(U31-U33)/(A31-A33)</f>
        <v>0.622762250345978</v>
      </c>
    </row>
    <row r="32" customFormat="false" ht="12.75" hidden="false" customHeight="false" outlineLevel="0" collapsed="false">
      <c r="A32" s="10" t="n">
        <f aca="false">A31*$D$6</f>
        <v>50</v>
      </c>
      <c r="B32" s="12" t="n">
        <f aca="false">MAX(0,A32-$B$5)</f>
        <v>0</v>
      </c>
      <c r="C32" s="12" t="n">
        <f aca="false">MAX($A32-$B$5,$D$7*($D$8*B31+(1-$D$8)*B33))</f>
        <v>1.73675140120682</v>
      </c>
      <c r="D32" s="12" t="n">
        <f aca="false">MAX($A32-$B$5,$D$7*($D$8*C31+(1-$D$8)*C33))</f>
        <v>1.79925147754491</v>
      </c>
      <c r="E32" s="12" t="n">
        <f aca="false">MAX($A32-$B$5,$D$7*($D$8*D31+(1-$D$8)*D33))</f>
        <v>2.69457308892642</v>
      </c>
      <c r="F32" s="12" t="n">
        <f aca="false">MAX($A32-$B$5,$D$7*($D$8*E31+(1-$D$8)*E33))</f>
        <v>2.75687785776804</v>
      </c>
      <c r="G32" s="12" t="n">
        <f aca="false">MAX($A32-$B$5,$D$7*($D$8*F31+(1-$D$8)*F33))</f>
        <v>3.44063560314187</v>
      </c>
      <c r="H32" s="12" t="n">
        <f aca="false">MAX($A32-$B$5,$D$7*($D$8*G31+(1-$D$8)*G33))</f>
        <v>3.50271649866771</v>
      </c>
      <c r="I32" s="12" t="n">
        <f aca="false">MAX($A32-$B$5,$D$7*($D$8*H31+(1-$D$8)*H33))</f>
        <v>4.0800586553153</v>
      </c>
      <c r="J32" s="12" t="n">
        <f aca="false">MAX($A32-$B$5,$D$7*($D$8*I31+(1-$D$8)*I33))</f>
        <v>4.14190195317753</v>
      </c>
      <c r="K32" s="12" t="n">
        <f aca="false">MAX($A32-$B$5,$D$7*($D$8*J31+(1-$D$8)*J33))</f>
        <v>4.65232441615242</v>
      </c>
      <c r="L32" s="12" t="n">
        <f aca="false">MAX($A32-$B$5,$D$7*($D$8*K31+(1-$D$8)*K33))</f>
        <v>4.71392198212296</v>
      </c>
      <c r="M32" s="12" t="n">
        <f aca="false">MAX($A32-$B$5,$D$7*($D$8*L31+(1-$D$8)*L33))</f>
        <v>5.17720603237185</v>
      </c>
      <c r="N32" s="12" t="n">
        <f aca="false">MAX($A32-$B$5,$D$7*($D$8*M31+(1-$D$8)*M33))</f>
        <v>5.23855253846273</v>
      </c>
      <c r="O32" s="12" t="n">
        <f aca="false">MAX($A32-$B$5,$D$7*($D$8*N31+(1-$D$8)*N33))</f>
        <v>5.66625711782348</v>
      </c>
      <c r="P32" s="12" t="n">
        <f aca="false">MAX($A32-$B$5,$D$7*($D$8*O31+(1-$D$8)*O33))</f>
        <v>5.72734887878496</v>
      </c>
      <c r="Q32" s="12" t="n">
        <f aca="false">MAX($A32-$B$5,$D$7*($D$8*P31+(1-$D$8)*P33))</f>
        <v>6.12691777953018</v>
      </c>
      <c r="R32" s="12" t="n">
        <f aca="false">MAX($A32-$B$5,$D$7*($D$8*Q31+(1-$D$8)*Q33))</f>
        <v>6.18775216931506</v>
      </c>
      <c r="S32" s="12" t="n">
        <f aca="false">MAX($A32-$B$5,$D$7*($D$8*R31+(1-$D$8)*R33))</f>
        <v>6.564312160625</v>
      </c>
      <c r="T32" s="21" t="n">
        <f aca="false">MAX($A32-$B$5,$D$7*($D$8*S31+(1-$D$8)*S33))</f>
        <v>6.6248872831422</v>
      </c>
      <c r="U32" s="12" t="n">
        <f aca="false">MAX($A32-$B$5,$D$7*($D$8*T31+(1-$D$8)*T33))</f>
        <v>6.98214779167871</v>
      </c>
      <c r="V32" s="21" t="n">
        <f aca="false">MAX($A32-$B$5,$D$7*($D$8*U31+(1-$D$8)*U33))</f>
        <v>7.04246227896987</v>
      </c>
      <c r="X32" s="0" t="s">
        <v>24</v>
      </c>
      <c r="Y32" s="0" t="n">
        <f aca="false">(T30-T32)/(A30-A32)</f>
        <v>0.705136663515746</v>
      </c>
    </row>
    <row r="33" customFormat="false" ht="12.75" hidden="false" customHeight="false" outlineLevel="0" collapsed="false">
      <c r="A33" s="10" t="n">
        <f aca="false">A32*$D$6</f>
        <v>46.7559240850389</v>
      </c>
      <c r="B33" s="12" t="n">
        <f aca="false">MAX(0,A33-$B$5)</f>
        <v>0</v>
      </c>
      <c r="C33" s="12" t="n">
        <f aca="false">MAX($A33-$B$5,$D$7*($D$8*B32+(1-$D$8)*B34))</f>
        <v>0</v>
      </c>
      <c r="D33" s="12" t="n">
        <f aca="false">MAX($A33-$B$5,$D$7*($D$8*C32+(1-$D$8)*C34))</f>
        <v>0.869462684476508</v>
      </c>
      <c r="E33" s="12" t="n">
        <f aca="false">MAX($A33-$B$5,$D$7*($D$8*D32+(1-$D$8)*D34))</f>
        <v>0.900751839686136</v>
      </c>
      <c r="F33" s="12" t="n">
        <f aca="false">MAX($A33-$B$5,$D$7*($D$8*E32+(1-$D$8)*E34))</f>
        <v>1.56525150285537</v>
      </c>
      <c r="G33" s="12" t="n">
        <f aca="false">MAX($A33-$B$5,$D$7*($D$8*F32+(1-$D$8)*F34))</f>
        <v>1.60422604713347</v>
      </c>
      <c r="H33" s="12" t="n">
        <f aca="false">MAX($A33-$B$5,$D$7*($D$8*G32+(1-$D$8)*G34))</f>
        <v>2.16562608651077</v>
      </c>
      <c r="I33" s="12" t="n">
        <f aca="false">MAX($A33-$B$5,$D$7*($D$8*H32+(1-$D$8)*H34))</f>
        <v>2.20833635077008</v>
      </c>
      <c r="J33" s="12" t="n">
        <f aca="false">MAX($A33-$B$5,$D$7*($D$8*I32+(1-$D$8)*I34))</f>
        <v>2.70489869101093</v>
      </c>
      <c r="K33" s="12" t="n">
        <f aca="false">MAX($A33-$B$5,$D$7*($D$8*J32+(1-$D$8)*J34))</f>
        <v>2.74985799851498</v>
      </c>
      <c r="L33" s="12" t="n">
        <f aca="false">MAX($A33-$B$5,$D$7*($D$8*K32+(1-$D$8)*K34))</f>
        <v>3.20074585151576</v>
      </c>
      <c r="M33" s="12" t="n">
        <f aca="false">MAX($A33-$B$5,$D$7*($D$8*L32+(1-$D$8)*L34))</f>
        <v>3.24720830498393</v>
      </c>
      <c r="N33" s="12" t="n">
        <f aca="false">MAX($A33-$B$5,$D$7*($D$8*M32+(1-$D$8)*M34))</f>
        <v>3.66361943239037</v>
      </c>
      <c r="O33" s="12" t="n">
        <f aca="false">MAX($A33-$B$5,$D$7*($D$8*N32+(1-$D$8)*N34))</f>
        <v>3.71114858136439</v>
      </c>
      <c r="P33" s="12" t="n">
        <f aca="false">MAX($A33-$B$5,$D$7*($D$8*O32+(1-$D$8)*O34))</f>
        <v>4.10029417205022</v>
      </c>
      <c r="Q33" s="12" t="n">
        <f aca="false">MAX($A33-$B$5,$D$7*($D$8*P32+(1-$D$8)*P34))</f>
        <v>4.14860868579576</v>
      </c>
      <c r="R33" s="12" t="n">
        <f aca="false">MAX($A33-$B$5,$D$7*($D$8*Q32+(1-$D$8)*Q34))</f>
        <v>4.51545530485289</v>
      </c>
      <c r="S33" s="12" t="n">
        <f aca="false">MAX($A33-$B$5,$D$7*($D$8*R32+(1-$D$8)*R34))</f>
        <v>4.5643613312701</v>
      </c>
      <c r="T33" s="12" t="n">
        <f aca="false">MAX($A33-$B$5,$D$7*($D$8*S32+(1-$D$8)*S34))</f>
        <v>4.91250249129983</v>
      </c>
      <c r="U33" s="21" t="n">
        <f aca="false">MAX($A33-$B$5,$D$7*($D$8*T32+(1-$D$8)*T34))</f>
        <v>4.96185977458437</v>
      </c>
      <c r="V33" s="12" t="n">
        <f aca="false">MAX($A33-$B$5,$D$7*($D$8*U32+(1-$D$8)*U34))</f>
        <v>5.29399562911826</v>
      </c>
      <c r="X33" s="0" t="s">
        <v>25</v>
      </c>
      <c r="Y33" s="0" t="n">
        <f aca="false">(T32-T34)/(A32-A34)</f>
        <v>0.52784979042727</v>
      </c>
    </row>
    <row r="34" customFormat="false" ht="12.75" hidden="false" customHeight="false" outlineLevel="0" collapsed="false">
      <c r="A34" s="10" t="n">
        <f aca="false">A33*$D$6</f>
        <v>43.7223287409184</v>
      </c>
      <c r="B34" s="12" t="n">
        <f aca="false">MAX(0,A34-$B$5)</f>
        <v>0</v>
      </c>
      <c r="C34" s="12" t="n">
        <f aca="false">MAX($A34-$B$5,$D$7*($D$8*B33+(1-$D$8)*B35))</f>
        <v>0</v>
      </c>
      <c r="D34" s="12" t="n">
        <f aca="false">MAX($A34-$B$5,$D$7*($D$8*C33+(1-$D$8)*C35))</f>
        <v>0</v>
      </c>
      <c r="E34" s="12" t="n">
        <f aca="false">MAX($A34-$B$5,$D$7*($D$8*D33+(1-$D$8)*D35))</f>
        <v>0.435275514487449</v>
      </c>
      <c r="F34" s="12" t="n">
        <f aca="false">MAX($A34-$B$5,$D$7*($D$8*E33+(1-$D$8)*E35))</f>
        <v>0.450939675094811</v>
      </c>
      <c r="G34" s="12" t="n">
        <f aca="false">MAX($A34-$B$5,$D$7*($D$8*F33+(1-$D$8)*F35))</f>
        <v>0.891880011396114</v>
      </c>
      <c r="H34" s="12" t="n">
        <f aca="false">MAX($A34-$B$5,$D$7*($D$8*G33+(1-$D$8)*G35))</f>
        <v>0.915288130397923</v>
      </c>
      <c r="I34" s="12" t="n">
        <f aca="false">MAX($A34-$B$5,$D$7*($D$8*H33+(1-$D$8)*H35))</f>
        <v>1.33295651726644</v>
      </c>
      <c r="J34" s="12" t="n">
        <f aca="false">MAX($A34-$B$5,$D$7*($D$8*I33+(1-$D$8)*I35))</f>
        <v>1.36113038229465</v>
      </c>
      <c r="K34" s="12" t="n">
        <f aca="false">MAX($A34-$B$5,$D$7*($D$8*J33+(1-$D$8)*J35))</f>
        <v>1.75430024918393</v>
      </c>
      <c r="L34" s="12" t="n">
        <f aca="false">MAX($A34-$B$5,$D$7*($D$8*K33+(1-$D$8)*K35))</f>
        <v>1.78574688571651</v>
      </c>
      <c r="M34" s="12" t="n">
        <f aca="false">MAX($A34-$B$5,$D$7*($D$8*L33+(1-$D$8)*L35))</f>
        <v>2.1570239881194</v>
      </c>
      <c r="N34" s="12" t="n">
        <f aca="false">MAX($A34-$B$5,$D$7*($D$8*M33+(1-$D$8)*M35))</f>
        <v>2.19087037745969</v>
      </c>
      <c r="O34" s="12" t="n">
        <f aca="false">MAX($A34-$B$5,$D$7*($D$8*N33+(1-$D$8)*N35))</f>
        <v>2.54312158749929</v>
      </c>
      <c r="P34" s="12" t="n">
        <f aca="false">MAX($A34-$B$5,$D$7*($D$8*O33+(1-$D$8)*O35))</f>
        <v>2.57880524504434</v>
      </c>
      <c r="Q34" s="12" t="n">
        <f aca="false">MAX($A34-$B$5,$D$7*($D$8*P33+(1-$D$8)*P35))</f>
        <v>2.91452616921903</v>
      </c>
      <c r="R34" s="12" t="n">
        <f aca="false">MAX($A34-$B$5,$D$7*($D$8*Q33+(1-$D$8)*Q35))</f>
        <v>2.95165960000406</v>
      </c>
      <c r="S34" s="12" t="n">
        <f aca="false">MAX($A34-$B$5,$D$7*($D$8*R33+(1-$D$8)*R35))</f>
        <v>3.27291698479791</v>
      </c>
      <c r="T34" s="21" t="n">
        <f aca="false">MAX($A34-$B$5,$D$7*($D$8*S33+(1-$D$8)*S35))</f>
        <v>3.3112198246647</v>
      </c>
      <c r="U34" s="12" t="n">
        <f aca="false">MAX($A34-$B$5,$D$7*($D$8*T33+(1-$D$8)*T35))</f>
        <v>3.6197105048068</v>
      </c>
      <c r="V34" s="12" t="n">
        <f aca="false">MAX($A34-$B$5,$D$7*($D$8*U33+(1-$D$8)*U35))</f>
        <v>3.65897215020459</v>
      </c>
      <c r="X34" s="0" t="s">
        <v>22</v>
      </c>
      <c r="Y34" s="0" t="n">
        <f aca="false">(Y32-Y33)/(A31-A33)</f>
        <v>0.0264085557758608</v>
      </c>
    </row>
    <row r="35" customFormat="false" ht="12.75" hidden="false" customHeight="false" outlineLevel="0" collapsed="false">
      <c r="A35" s="10" t="n">
        <f aca="false">A34*$D$6</f>
        <v>40.8855576686299</v>
      </c>
      <c r="B35" s="12" t="n">
        <f aca="false">MAX(0,A35-$B$5)</f>
        <v>0</v>
      </c>
      <c r="C35" s="12" t="n">
        <f aca="false">MAX($A35-$B$5,$D$7*($D$8*B34+(1-$D$8)*B36))</f>
        <v>0</v>
      </c>
      <c r="D35" s="12" t="n">
        <f aca="false">MAX($A35-$B$5,$D$7*($D$8*C34+(1-$D$8)*C36))</f>
        <v>0</v>
      </c>
      <c r="E35" s="12" t="n">
        <f aca="false">MAX($A35-$B$5,$D$7*($D$8*D34+(1-$D$8)*D36))</f>
        <v>0</v>
      </c>
      <c r="F35" s="12" t="n">
        <f aca="false">MAX($A35-$B$5,$D$7*($D$8*E34+(1-$D$8)*E36))</f>
        <v>0.217910183950433</v>
      </c>
      <c r="G35" s="12" t="n">
        <f aca="false">MAX($A35-$B$5,$D$7*($D$8*F34+(1-$D$8)*F36))</f>
        <v>0.225752068011839</v>
      </c>
      <c r="H35" s="12" t="n">
        <f aca="false">MAX($A35-$B$5,$D$7*($D$8*G34+(1-$D$8)*G36))</f>
        <v>0.500703280888057</v>
      </c>
      <c r="I35" s="12" t="n">
        <f aca="false">MAX($A35-$B$5,$D$7*($D$8*H34+(1-$D$8)*H36))</f>
        <v>0.514372656449037</v>
      </c>
      <c r="J35" s="12" t="n">
        <f aca="false">MAX($A35-$B$5,$D$7*($D$8*I34+(1-$D$8)*I36))</f>
        <v>0.805345753349441</v>
      </c>
      <c r="K35" s="12" t="n">
        <f aca="false">MAX($A35-$B$5,$D$7*($D$8*J34+(1-$D$8)*J36))</f>
        <v>0.823335798184047</v>
      </c>
      <c r="L35" s="12" t="n">
        <f aca="false">MAX($A35-$B$5,$D$7*($D$8*K34+(1-$D$8)*K36))</f>
        <v>1.11626725705427</v>
      </c>
      <c r="M35" s="12" t="n">
        <f aca="false">MAX($A35-$B$5,$D$7*($D$8*L34+(1-$D$8)*L36))</f>
        <v>1.13757248495906</v>
      </c>
      <c r="N35" s="12" t="n">
        <f aca="false">MAX($A35-$B$5,$D$7*($D$8*M34+(1-$D$8)*M36))</f>
        <v>1.42694984359411</v>
      </c>
      <c r="O35" s="12" t="n">
        <f aca="false">MAX($A35-$B$5,$D$7*($D$8*N34+(1-$D$8)*N36))</f>
        <v>1.45087795841064</v>
      </c>
      <c r="P35" s="12" t="n">
        <f aca="false">MAX($A35-$B$5,$D$7*($D$8*O34+(1-$D$8)*O36))</f>
        <v>1.73445820564891</v>
      </c>
      <c r="Q35" s="12" t="n">
        <f aca="false">MAX($A35-$B$5,$D$7*($D$8*P34+(1-$D$8)*P36))</f>
        <v>1.76051280002432</v>
      </c>
      <c r="R35" s="12" t="n">
        <f aca="false">MAX($A35-$B$5,$D$7*($D$8*Q34+(1-$D$8)*Q36))</f>
        <v>2.03745137215336</v>
      </c>
      <c r="S35" s="12" t="n">
        <f aca="false">MAX($A35-$B$5,$D$7*($D$8*R34+(1-$D$8)*R36))</f>
        <v>2.06526350832379</v>
      </c>
      <c r="T35" s="12" t="n">
        <f aca="false">MAX($A35-$B$5,$D$7*($D$8*S34+(1-$D$8)*S36))</f>
        <v>2.33535477980937</v>
      </c>
      <c r="U35" s="12" t="n">
        <f aca="false">MAX($A35-$B$5,$D$7*($D$8*T34+(1-$D$8)*T36))</f>
        <v>2.3646419174366</v>
      </c>
      <c r="V35" s="12" t="n">
        <f aca="false">MAX($A35-$B$5,$D$7*($D$8*U34+(1-$D$8)*U36))</f>
        <v>2.62798072392439</v>
      </c>
      <c r="X35" s="0" t="s">
        <v>23</v>
      </c>
      <c r="Y35" s="0" t="n">
        <f aca="false">(T32-V32)/(2*$B$7)</f>
        <v>-4.17574995827672</v>
      </c>
    </row>
    <row r="36" customFormat="false" ht="12.75" hidden="false" customHeight="false" outlineLevel="0" collapsed="false">
      <c r="A36" s="10" t="n">
        <f aca="false">A35*$D$6</f>
        <v>38.2328406105788</v>
      </c>
      <c r="B36" s="12" t="n">
        <f aca="false">MAX(0,A36-$B$5)</f>
        <v>0</v>
      </c>
      <c r="C36" s="12" t="n">
        <f aca="false">MAX($A36-$B$5,$D$7*($D$8*B35+(1-$D$8)*B37))</f>
        <v>0</v>
      </c>
      <c r="D36" s="12" t="n">
        <f aca="false">MAX($A36-$B$5,$D$7*($D$8*C35+(1-$D$8)*C37))</f>
        <v>0</v>
      </c>
      <c r="E36" s="12" t="n">
        <f aca="false">MAX($A36-$B$5,$D$7*($D$8*D35+(1-$D$8)*D37))</f>
        <v>0</v>
      </c>
      <c r="F36" s="12" t="n">
        <f aca="false">MAX($A36-$B$5,$D$7*($D$8*E35+(1-$D$8)*E37))</f>
        <v>0</v>
      </c>
      <c r="G36" s="12" t="n">
        <f aca="false">MAX($A36-$B$5,$D$7*($D$8*F35+(1-$D$8)*F37))</f>
        <v>0.109091475832787</v>
      </c>
      <c r="H36" s="12" t="n">
        <f aca="false">MAX($A36-$B$5,$D$7*($D$8*G35+(1-$D$8)*G37))</f>
        <v>0.113017325878249</v>
      </c>
      <c r="I36" s="12" t="n">
        <f aca="false">MAX($A36-$B$5,$D$7*($D$8*H35+(1-$D$8)*H37))</f>
        <v>0.277801478264234</v>
      </c>
      <c r="J36" s="12" t="n">
        <f aca="false">MAX($A36-$B$5,$D$7*($D$8*I35+(1-$D$8)*I37))</f>
        <v>0.28562127497757</v>
      </c>
      <c r="K36" s="12" t="n">
        <f aca="false">MAX($A36-$B$5,$D$7*($D$8*J35+(1-$D$8)*J37))</f>
        <v>0.479030112594444</v>
      </c>
      <c r="L36" s="12" t="n">
        <f aca="false">MAX($A36-$B$5,$D$7*($D$8*K35+(1-$D$8)*K37))</f>
        <v>0.490224483170043</v>
      </c>
      <c r="M36" s="12" t="n">
        <f aca="false">MAX($A36-$B$5,$D$7*($D$8*L35+(1-$D$8)*L37))</f>
        <v>0.698538378456915</v>
      </c>
      <c r="N36" s="12" t="n">
        <f aca="false">MAX($A36-$B$5,$D$7*($D$8*M35+(1-$D$8)*M37))</f>
        <v>0.712593633825692</v>
      </c>
      <c r="O36" s="12" t="n">
        <f aca="false">MAX($A36-$B$5,$D$7*($D$8*N35+(1-$D$8)*N37))</f>
        <v>0.928409870087403</v>
      </c>
      <c r="P36" s="12" t="n">
        <f aca="false">MAX($A36-$B$5,$D$7*($D$8*O35+(1-$D$8)*O37))</f>
        <v>0.944893684140923</v>
      </c>
      <c r="Q36" s="12" t="n">
        <f aca="false">MAX($A36-$B$5,$D$7*($D$8*P35+(1-$D$8)*P37))</f>
        <v>1.1639980839535</v>
      </c>
      <c r="R36" s="12" t="n">
        <f aca="false">MAX($A36-$B$5,$D$7*($D$8*Q35+(1-$D$8)*Q37))</f>
        <v>1.18255836216726</v>
      </c>
      <c r="S36" s="12" t="n">
        <f aca="false">MAX($A36-$B$5,$D$7*($D$8*R35+(1-$D$8)*R37))</f>
        <v>1.40245475108622</v>
      </c>
      <c r="T36" s="12" t="n">
        <f aca="false">MAX($A36-$B$5,$D$7*($D$8*S35+(1-$D$8)*S37))</f>
        <v>1.42280534071941</v>
      </c>
      <c r="U36" s="12" t="n">
        <f aca="false">MAX($A36-$B$5,$D$7*($D$8*T35+(1-$D$8)*T37))</f>
        <v>1.6419749458099</v>
      </c>
      <c r="V36" s="12" t="n">
        <f aca="false">MAX($A36-$B$5,$D$7*($D$8*U35+(1-$D$8)*U37))</f>
        <v>1.66388158673474</v>
      </c>
    </row>
    <row r="37" customFormat="false" ht="12.75" hidden="false" customHeight="false" outlineLevel="0" collapsed="false">
      <c r="A37" s="10" t="n">
        <f aca="false">A36*$D$6</f>
        <v>35.7522358628723</v>
      </c>
      <c r="B37" s="12" t="n">
        <f aca="false">MAX(0,A37-$B$5)</f>
        <v>0</v>
      </c>
      <c r="C37" s="12" t="n">
        <f aca="false">MAX($A37-$B$5,$D$7*($D$8*B36+(1-$D$8)*B38))</f>
        <v>0</v>
      </c>
      <c r="D37" s="12" t="n">
        <f aca="false">MAX($A37-$B$5,$D$7*($D$8*C36+(1-$D$8)*C38))</f>
        <v>0</v>
      </c>
      <c r="E37" s="12" t="n">
        <f aca="false">MAX($A37-$B$5,$D$7*($D$8*D36+(1-$D$8)*D38))</f>
        <v>0</v>
      </c>
      <c r="F37" s="12" t="n">
        <f aca="false">MAX($A37-$B$5,$D$7*($D$8*E36+(1-$D$8)*E38))</f>
        <v>0</v>
      </c>
      <c r="G37" s="12" t="n">
        <f aca="false">MAX($A37-$B$5,$D$7*($D$8*F36+(1-$D$8)*F38))</f>
        <v>0</v>
      </c>
      <c r="H37" s="12" t="n">
        <f aca="false">MAX($A37-$B$5,$D$7*($D$8*G36+(1-$D$8)*G38))</f>
        <v>0.054614015204001</v>
      </c>
      <c r="I37" s="12" t="n">
        <f aca="false">MAX($A37-$B$5,$D$7*($D$8*H36+(1-$D$8)*H38))</f>
        <v>0.0565793973058997</v>
      </c>
      <c r="J37" s="12" t="n">
        <f aca="false">MAX($A37-$B$5,$D$7*($D$8*I36+(1-$D$8)*I38))</f>
        <v>0.1526598220724</v>
      </c>
      <c r="K37" s="12" t="n">
        <f aca="false">MAX($A37-$B$5,$D$7*($D$8*J36+(1-$D$8)*J38))</f>
        <v>0.157063502644952</v>
      </c>
      <c r="L37" s="12" t="n">
        <f aca="false">MAX($A37-$B$5,$D$7*($D$8*K36+(1-$D$8)*K38))</f>
        <v>0.281168255325493</v>
      </c>
      <c r="M37" s="12" t="n">
        <f aca="false">MAX($A37-$B$5,$D$7*($D$8*L36+(1-$D$8)*L38))</f>
        <v>0.287989471369775</v>
      </c>
      <c r="N37" s="12" t="n">
        <f aca="false">MAX($A37-$B$5,$D$7*($D$8*M36+(1-$D$8)*M38))</f>
        <v>0.430774120331064</v>
      </c>
      <c r="O37" s="12" t="n">
        <f aca="false">MAX($A37-$B$5,$D$7*($D$8*N36+(1-$D$8)*N38))</f>
        <v>0.439840304597473</v>
      </c>
      <c r="P37" s="12" t="n">
        <f aca="false">MAX($A37-$B$5,$D$7*($D$8*O36+(1-$D$8)*O38))</f>
        <v>0.595083458132892</v>
      </c>
      <c r="Q37" s="12" t="n">
        <f aca="false">MAX($A37-$B$5,$D$7*($D$8*P36+(1-$D$8)*P38))</f>
        <v>0.606186148349185</v>
      </c>
      <c r="R37" s="12" t="n">
        <f aca="false">MAX($A37-$B$5,$D$7*($D$8*Q36+(1-$D$8)*Q38))</f>
        <v>0.769715017309238</v>
      </c>
      <c r="S37" s="12" t="n">
        <f aca="false">MAX($A37-$B$5,$D$7*($D$8*R36+(1-$D$8)*R38))</f>
        <v>0.782650032360243</v>
      </c>
      <c r="T37" s="12" t="n">
        <f aca="false">MAX($A37-$B$5,$D$7*($D$8*S36+(1-$D$8)*S38))</f>
        <v>0.951615157505164</v>
      </c>
      <c r="U37" s="12" t="n">
        <f aca="false">MAX($A37-$B$5,$D$7*($D$8*T36+(1-$D$8)*T38))</f>
        <v>0.96619570452704</v>
      </c>
      <c r="V37" s="12" t="n">
        <f aca="false">MAX($A37-$B$5,$D$7*($D$8*U36+(1-$D$8)*U38))</f>
        <v>1.13861413218185</v>
      </c>
    </row>
    <row r="38" customFormat="false" ht="12.75" hidden="false" customHeight="false" outlineLevel="0" collapsed="false">
      <c r="A38" s="10" t="n">
        <f aca="false">A37*$D$6</f>
        <v>33.4325765174973</v>
      </c>
      <c r="B38" s="12" t="n">
        <f aca="false">MAX(0,A38-$B$5)</f>
        <v>0</v>
      </c>
      <c r="C38" s="12" t="n">
        <f aca="false">MAX($A38-$B$5,$D$7*($D$8*B37+(1-$D$8)*B39))</f>
        <v>0</v>
      </c>
      <c r="D38" s="12" t="n">
        <f aca="false">MAX($A38-$B$5,$D$7*($D$8*C37+(1-$D$8)*C39))</f>
        <v>0</v>
      </c>
      <c r="E38" s="12" t="n">
        <f aca="false">MAX($A38-$B$5,$D$7*($D$8*D37+(1-$D$8)*D39))</f>
        <v>0</v>
      </c>
      <c r="F38" s="12" t="n">
        <f aca="false">MAX($A38-$B$5,$D$7*($D$8*E37+(1-$D$8)*E39))</f>
        <v>0</v>
      </c>
      <c r="G38" s="12" t="n">
        <f aca="false">MAX($A38-$B$5,$D$7*($D$8*F37+(1-$D$8)*F39))</f>
        <v>0</v>
      </c>
      <c r="H38" s="12" t="n">
        <f aca="false">MAX($A38-$B$5,$D$7*($D$8*G37+(1-$D$8)*G39))</f>
        <v>0</v>
      </c>
      <c r="I38" s="12" t="n">
        <f aca="false">MAX($A38-$B$5,$D$7*($D$8*H37+(1-$D$8)*H39))</f>
        <v>0.0273411889786389</v>
      </c>
      <c r="J38" s="12" t="n">
        <f aca="false">MAX($A38-$B$5,$D$7*($D$8*I37+(1-$D$8)*I39))</f>
        <v>0.0283251101069889</v>
      </c>
      <c r="K38" s="12" t="n">
        <f aca="false">MAX($A38-$B$5,$D$7*($D$8*J37+(1-$D$8)*J39))</f>
        <v>0.0832265665335131</v>
      </c>
      <c r="L38" s="12" t="n">
        <f aca="false">MAX($A38-$B$5,$D$7*($D$8*K37+(1-$D$8)*K39))</f>
        <v>0.0856759129534074</v>
      </c>
      <c r="M38" s="12" t="n">
        <f aca="false">MAX($A38-$B$5,$D$7*($D$8*L37+(1-$D$8)*L39))</f>
        <v>0.163154452105371</v>
      </c>
      <c r="N38" s="12" t="n">
        <f aca="false">MAX($A38-$B$5,$D$7*($D$8*M37+(1-$D$8)*M39))</f>
        <v>0.167239484758318</v>
      </c>
      <c r="O38" s="12" t="n">
        <f aca="false">MAX($A38-$B$5,$D$7*($D$8*N37+(1-$D$8)*N39))</f>
        <v>0.26223268889735</v>
      </c>
      <c r="P38" s="12" t="n">
        <f aca="false">MAX($A38-$B$5,$D$7*($D$8*O37+(1-$D$8)*O39))</f>
        <v>0.267969450704859</v>
      </c>
      <c r="Q38" s="12" t="n">
        <f aca="false">MAX($A38-$B$5,$D$7*($D$8*P37+(1-$D$8)*P39))</f>
        <v>0.376325262355573</v>
      </c>
      <c r="R38" s="12" t="n">
        <f aca="false">MAX($A38-$B$5,$D$7*($D$8*Q37+(1-$D$8)*Q39))</f>
        <v>0.383657575485338</v>
      </c>
      <c r="S38" s="12" t="n">
        <f aca="false">MAX($A38-$B$5,$D$7*($D$8*R37+(1-$D$8)*R39))</f>
        <v>0.502156266373856</v>
      </c>
      <c r="T38" s="12" t="n">
        <f aca="false">MAX($A38-$B$5,$D$7*($D$8*S37+(1-$D$8)*S39))</f>
        <v>0.510996508785554</v>
      </c>
      <c r="U38" s="12" t="n">
        <f aca="false">MAX($A38-$B$5,$D$7*($D$8*T37+(1-$D$8)*T39))</f>
        <v>0.637177477930429</v>
      </c>
      <c r="V38" s="12" t="n">
        <f aca="false">MAX($A38-$B$5,$D$7*($D$8*U37+(1-$D$8)*U39))</f>
        <v>0.64742682759353</v>
      </c>
    </row>
    <row r="39" customFormat="false" ht="12.75" hidden="false" customHeight="false" outlineLevel="0" collapsed="false">
      <c r="A39" s="10" t="n">
        <f aca="false">A38*$D$6</f>
        <v>31.2634201923871</v>
      </c>
      <c r="B39" s="12" t="n">
        <f aca="false">MAX(0,A39-$B$5)</f>
        <v>0</v>
      </c>
      <c r="C39" s="12" t="n">
        <f aca="false">MAX($A39-$B$5,$D$7*($D$8*B38+(1-$D$8)*B40))</f>
        <v>0</v>
      </c>
      <c r="D39" s="12" t="n">
        <f aca="false">MAX($A39-$B$5,$D$7*($D$8*C38+(1-$D$8)*C40))</f>
        <v>0</v>
      </c>
      <c r="E39" s="12" t="n">
        <f aca="false">MAX($A39-$B$5,$D$7*($D$8*D38+(1-$D$8)*D40))</f>
        <v>0</v>
      </c>
      <c r="F39" s="12" t="n">
        <f aca="false">MAX($A39-$B$5,$D$7*($D$8*E38+(1-$D$8)*E40))</f>
        <v>0</v>
      </c>
      <c r="G39" s="12" t="n">
        <f aca="false">MAX($A39-$B$5,$D$7*($D$8*F38+(1-$D$8)*F40))</f>
        <v>0</v>
      </c>
      <c r="H39" s="12" t="n">
        <f aca="false">MAX($A39-$B$5,$D$7*($D$8*G38+(1-$D$8)*G40))</f>
        <v>0</v>
      </c>
      <c r="I39" s="12" t="n">
        <f aca="false">MAX($A39-$B$5,$D$7*($D$8*H38+(1-$D$8)*H40))</f>
        <v>0</v>
      </c>
      <c r="J39" s="12" t="n">
        <f aca="false">MAX($A39-$B$5,$D$7*($D$8*I38+(1-$D$8)*I40))</f>
        <v>0.0136877065708012</v>
      </c>
      <c r="K39" s="12" t="n">
        <f aca="false">MAX($A39-$B$5,$D$7*($D$8*J38+(1-$D$8)*J40))</f>
        <v>0.0141802829435475</v>
      </c>
      <c r="L39" s="12" t="n">
        <f aca="false">MAX($A39-$B$5,$D$7*($D$8*K38+(1-$D$8)*K40))</f>
        <v>0.0450701840617282</v>
      </c>
      <c r="M39" s="12" t="n">
        <f aca="false">MAX($A39-$B$5,$D$7*($D$8*L38+(1-$D$8)*L40))</f>
        <v>0.0464189184277547</v>
      </c>
      <c r="N39" s="12" t="n">
        <f aca="false">MAX($A39-$B$5,$D$7*($D$8*M38+(1-$D$8)*M40))</f>
        <v>0.0937374759522803</v>
      </c>
      <c r="O39" s="12" t="n">
        <f aca="false">MAX($A39-$B$5,$D$7*($D$8*N38+(1-$D$8)*N40))</f>
        <v>0.0961485249653574</v>
      </c>
      <c r="P39" s="12" t="n">
        <f aca="false">MAX($A39-$B$5,$D$7*($D$8*O38+(1-$D$8)*O40))</f>
        <v>0.157807762787732</v>
      </c>
      <c r="Q39" s="12" t="n">
        <f aca="false">MAX($A39-$B$5,$D$7*($D$8*P38+(1-$D$8)*P40))</f>
        <v>0.161378099642832</v>
      </c>
      <c r="R39" s="12" t="n">
        <f aca="false">MAX($A39-$B$5,$D$7*($D$8*Q38+(1-$D$8)*Q40))</f>
        <v>0.235102361015738</v>
      </c>
      <c r="S39" s="12" t="n">
        <f aca="false">MAX($A39-$B$5,$D$7*($D$8*R38+(1-$D$8)*R40))</f>
        <v>0.239861361798135</v>
      </c>
      <c r="T39" s="12" t="n">
        <f aca="false">MAX($A39-$B$5,$D$7*($D$8*S38+(1-$D$8)*S40))</f>
        <v>0.323569472821835</v>
      </c>
      <c r="U39" s="12" t="n">
        <f aca="false">MAX($A39-$B$5,$D$7*($D$8*T38+(1-$D$8)*T40))</f>
        <v>0.329506453423527</v>
      </c>
      <c r="V39" s="12" t="n">
        <f aca="false">MAX($A39-$B$5,$D$7*($D$8*U38+(1-$D$8)*U40))</f>
        <v>0.421412042619932</v>
      </c>
    </row>
    <row r="40" customFormat="false" ht="12.75" hidden="false" customHeight="false" outlineLevel="0" collapsed="false">
      <c r="A40" s="10" t="n">
        <f aca="false">A39*$D$6</f>
        <v>29.2350020230785</v>
      </c>
      <c r="B40" s="12" t="n">
        <f aca="false">MAX(0,A40-$B$5)</f>
        <v>0</v>
      </c>
      <c r="C40" s="12" t="n">
        <f aca="false">MAX($A40-$B$5,$D$7*($D$8*B39+(1-$D$8)*B41))</f>
        <v>0</v>
      </c>
      <c r="D40" s="12" t="n">
        <f aca="false">MAX($A40-$B$5,$D$7*($D$8*C39+(1-$D$8)*C41))</f>
        <v>0</v>
      </c>
      <c r="E40" s="12" t="n">
        <f aca="false">MAX($A40-$B$5,$D$7*($D$8*D39+(1-$D$8)*D41))</f>
        <v>0</v>
      </c>
      <c r="F40" s="12" t="n">
        <f aca="false">MAX($A40-$B$5,$D$7*($D$8*E39+(1-$D$8)*E41))</f>
        <v>0</v>
      </c>
      <c r="G40" s="12" t="n">
        <f aca="false">MAX($A40-$B$5,$D$7*($D$8*F39+(1-$D$8)*F41))</f>
        <v>0</v>
      </c>
      <c r="H40" s="12" t="n">
        <f aca="false">MAX($A40-$B$5,$D$7*($D$8*G39+(1-$D$8)*G41))</f>
        <v>0</v>
      </c>
      <c r="I40" s="12" t="n">
        <f aca="false">MAX($A40-$B$5,$D$7*($D$8*H39+(1-$D$8)*H41))</f>
        <v>0</v>
      </c>
      <c r="J40" s="12" t="n">
        <f aca="false">MAX($A40-$B$5,$D$7*($D$8*I39+(1-$D$8)*I41))</f>
        <v>0</v>
      </c>
      <c r="K40" s="12" t="n">
        <f aca="false">MAX($A40-$B$5,$D$7*($D$8*J39+(1-$D$8)*J41))</f>
        <v>0.00685242003611222</v>
      </c>
      <c r="L40" s="12" t="n">
        <f aca="false">MAX($A40-$B$5,$D$7*($D$8*K39+(1-$D$8)*K41))</f>
        <v>0.00709901651218821</v>
      </c>
      <c r="M40" s="12" t="n">
        <f aca="false">MAX($A40-$B$5,$D$7*($D$8*L39+(1-$D$8)*L41))</f>
        <v>0.0242678369812371</v>
      </c>
      <c r="N40" s="12" t="n">
        <f aca="false">MAX($A40-$B$5,$D$7*($D$8*M39+(1-$D$8)*M41))</f>
        <v>0.025004389075622</v>
      </c>
      <c r="O40" s="12" t="n">
        <f aca="false">MAX($A40-$B$5,$D$7*($D$8*N39+(1-$D$8)*N41))</f>
        <v>0.0533880233888897</v>
      </c>
      <c r="P40" s="12" t="n">
        <f aca="false">MAX($A40-$B$5,$D$7*($D$8*O39+(1-$D$8)*O41))</f>
        <v>0.054793532441074</v>
      </c>
      <c r="Q40" s="12" t="n">
        <f aca="false">MAX($A40-$B$5,$D$7*($D$8*P39+(1-$D$8)*P41))</f>
        <v>0.0939954453307807</v>
      </c>
      <c r="R40" s="12" t="n">
        <f aca="false">MAX($A40-$B$5,$D$7*($D$8*Q39+(1-$D$8)*Q41))</f>
        <v>0.096185634412193</v>
      </c>
      <c r="S40" s="12" t="n">
        <f aca="false">MAX($A40-$B$5,$D$7*($D$8*R39+(1-$D$8)*R41))</f>
        <v>0.145261337828403</v>
      </c>
      <c r="T40" s="12" t="n">
        <f aca="false">MAX($A40-$B$5,$D$7*($D$8*S39+(1-$D$8)*S41))</f>
        <v>0.148302987521767</v>
      </c>
      <c r="U40" s="12" t="n">
        <f aca="false">MAX($A40-$B$5,$D$7*($D$8*T39+(1-$D$8)*T41))</f>
        <v>0.206136449354295</v>
      </c>
      <c r="V40" s="12" t="n">
        <f aca="false">MAX($A40-$B$5,$D$7*($D$8*U39+(1-$D$8)*U41))</f>
        <v>0.210061440053495</v>
      </c>
    </row>
    <row r="41" customFormat="false" ht="12.75" hidden="false" customHeight="false" outlineLevel="0" collapsed="false">
      <c r="A41" s="10" t="n">
        <f aca="false">A40*$D$6</f>
        <v>27.3381907043403</v>
      </c>
      <c r="B41" s="12" t="n">
        <f aca="false">MAX(0,A41-$B$5)</f>
        <v>0</v>
      </c>
      <c r="C41" s="12" t="n">
        <f aca="false">MAX($A41-$B$5,$D$7*($D$8*B40+(1-$D$8)*B42))</f>
        <v>0</v>
      </c>
      <c r="D41" s="12" t="n">
        <f aca="false">MAX($A41-$B$5,$D$7*($D$8*C40+(1-$D$8)*C42))</f>
        <v>0</v>
      </c>
      <c r="E41" s="12" t="n">
        <f aca="false">MAX($A41-$B$5,$D$7*($D$8*D40+(1-$D$8)*D42))</f>
        <v>0</v>
      </c>
      <c r="F41" s="12" t="n">
        <f aca="false">MAX($A41-$B$5,$D$7*($D$8*E40+(1-$D$8)*E42))</f>
        <v>0</v>
      </c>
      <c r="G41" s="12" t="n">
        <f aca="false">MAX($A41-$B$5,$D$7*($D$8*F40+(1-$D$8)*F42))</f>
        <v>0</v>
      </c>
      <c r="H41" s="12" t="n">
        <f aca="false">MAX($A41-$B$5,$D$7*($D$8*G40+(1-$D$8)*G42))</f>
        <v>0</v>
      </c>
      <c r="I41" s="12" t="n">
        <f aca="false">MAX($A41-$B$5,$D$7*($D$8*H40+(1-$D$8)*H42))</f>
        <v>0</v>
      </c>
      <c r="J41" s="12" t="n">
        <f aca="false">MAX($A41-$B$5,$D$7*($D$8*I40+(1-$D$8)*I42))</f>
        <v>0</v>
      </c>
      <c r="K41" s="12" t="n">
        <f aca="false">MAX($A41-$B$5,$D$7*($D$8*J40+(1-$D$8)*J42))</f>
        <v>0</v>
      </c>
      <c r="L41" s="12" t="n">
        <f aca="false">MAX($A41-$B$5,$D$7*($D$8*K40+(1-$D$8)*K42))</f>
        <v>0.00343049875510033</v>
      </c>
      <c r="M41" s="12" t="n">
        <f aca="false">MAX($A41-$B$5,$D$7*($D$8*L40+(1-$D$8)*L42))</f>
        <v>0.00355395133093962</v>
      </c>
      <c r="N41" s="12" t="n">
        <f aca="false">MAX($A41-$B$5,$D$7*($D$8*M40+(1-$D$8)*M42))</f>
        <v>0.0130024422638065</v>
      </c>
      <c r="O41" s="12" t="n">
        <f aca="false">MAX($A41-$B$5,$D$7*($D$8*N40+(1-$D$8)*N42))</f>
        <v>0.0134018880779398</v>
      </c>
      <c r="P41" s="12" t="n">
        <f aca="false">MAX($A41-$B$5,$D$7*($D$8*O40+(1-$D$8)*O42))</f>
        <v>0.030174044956776</v>
      </c>
      <c r="Q41" s="12" t="n">
        <f aca="false">MAX($A41-$B$5,$D$7*($D$8*P40+(1-$D$8)*P42))</f>
        <v>0.0309846799375273</v>
      </c>
      <c r="R41" s="12" t="n">
        <f aca="false">MAX($A41-$B$5,$D$7*($D$8*Q40+(1-$D$8)*Q42))</f>
        <v>0.0554724800426377</v>
      </c>
      <c r="S41" s="12" t="n">
        <f aca="false">MAX($A41-$B$5,$D$7*($D$8*R40+(1-$D$8)*R42))</f>
        <v>0.0567991070449716</v>
      </c>
      <c r="T41" s="12" t="n">
        <f aca="false">MAX($A41-$B$5,$D$7*($D$8*S40+(1-$D$8)*S42))</f>
        <v>0.0888533332165656</v>
      </c>
      <c r="U41" s="12" t="n">
        <f aca="false">MAX($A41-$B$5,$D$7*($D$8*T40+(1-$D$8)*T42))</f>
        <v>0.0907708784616576</v>
      </c>
      <c r="V41" s="12" t="n">
        <f aca="false">MAX($A41-$B$5,$D$7*($D$8*U40+(1-$D$8)*U42))</f>
        <v>0.129955419311928</v>
      </c>
    </row>
    <row r="42" customFormat="false" ht="12.75" hidden="false" customHeight="false" outlineLevel="0" collapsed="false">
      <c r="A42" s="10" t="n">
        <f aca="false">A41*$D$6</f>
        <v>25.5644473838891</v>
      </c>
      <c r="B42" s="12" t="n">
        <f aca="false">MAX(0,A42-$B$5)</f>
        <v>0</v>
      </c>
      <c r="C42" s="12" t="n">
        <f aca="false">MAX($A42-$B$5,$D$7*($D$8*B41+(1-$D$8)*B43))</f>
        <v>0</v>
      </c>
      <c r="D42" s="12" t="n">
        <f aca="false">MAX($A42-$B$5,$D$7*($D$8*C41+(1-$D$8)*C43))</f>
        <v>0</v>
      </c>
      <c r="E42" s="12" t="n">
        <f aca="false">MAX($A42-$B$5,$D$7*($D$8*D41+(1-$D$8)*D43))</f>
        <v>0</v>
      </c>
      <c r="F42" s="12" t="n">
        <f aca="false">MAX($A42-$B$5,$D$7*($D$8*E41+(1-$D$8)*E43))</f>
        <v>0</v>
      </c>
      <c r="G42" s="12" t="n">
        <f aca="false">MAX($A42-$B$5,$D$7*($D$8*F41+(1-$D$8)*F43))</f>
        <v>0</v>
      </c>
      <c r="H42" s="12" t="n">
        <f aca="false">MAX($A42-$B$5,$D$7*($D$8*G41+(1-$D$8)*G43))</f>
        <v>0</v>
      </c>
      <c r="I42" s="12" t="n">
        <f aca="false">MAX($A42-$B$5,$D$7*($D$8*H41+(1-$D$8)*H43))</f>
        <v>0</v>
      </c>
      <c r="J42" s="12" t="n">
        <f aca="false">MAX($A42-$B$5,$D$7*($D$8*I41+(1-$D$8)*I43))</f>
        <v>0</v>
      </c>
      <c r="K42" s="12" t="n">
        <f aca="false">MAX($A42-$B$5,$D$7*($D$8*J41+(1-$D$8)*J43))</f>
        <v>0</v>
      </c>
      <c r="L42" s="12" t="n">
        <f aca="false">MAX($A42-$B$5,$D$7*($D$8*K41+(1-$D$8)*K43))</f>
        <v>0</v>
      </c>
      <c r="M42" s="12" t="n">
        <f aca="false">MAX($A42-$B$5,$D$7*($D$8*L41+(1-$D$8)*L43))</f>
        <v>0.00171739643027221</v>
      </c>
      <c r="N42" s="12" t="n">
        <f aca="false">MAX($A42-$B$5,$D$7*($D$8*M41+(1-$D$8)*M43))</f>
        <v>0.00177919998368819</v>
      </c>
      <c r="O42" s="12" t="n">
        <f aca="false">MAX($A42-$B$5,$D$7*($D$8*N41+(1-$D$8)*N43))</f>
        <v>0.00693656068162852</v>
      </c>
      <c r="P42" s="12" t="n">
        <f aca="false">MAX($A42-$B$5,$D$7*($D$8*O41+(1-$D$8)*O43))</f>
        <v>0.00715190720020824</v>
      </c>
      <c r="Q42" s="12" t="n">
        <f aca="false">MAX($A42-$B$5,$D$7*($D$8*P41+(1-$D$8)*P43))</f>
        <v>0.0169376405581532</v>
      </c>
      <c r="R42" s="12" t="n">
        <f aca="false">MAX($A42-$B$5,$D$7*($D$8*Q41+(1-$D$8)*Q43))</f>
        <v>0.01740085694333</v>
      </c>
      <c r="S42" s="12" t="n">
        <f aca="false">MAX($A42-$B$5,$D$7*($D$8*R41+(1-$D$8)*R43))</f>
        <v>0.0324662666652818</v>
      </c>
      <c r="T42" s="12" t="n">
        <f aca="false">MAX($A42-$B$5,$D$7*($D$8*S41+(1-$D$8)*S43))</f>
        <v>0.0332608627450501</v>
      </c>
      <c r="U42" s="12" t="n">
        <f aca="false">MAX($A42-$B$5,$D$7*($D$8*T41+(1-$D$8)*T43))</f>
        <v>0.0538526962123386</v>
      </c>
      <c r="V42" s="12" t="n">
        <f aca="false">MAX($A42-$B$5,$D$7*($D$8*U41+(1-$D$8)*U43))</f>
        <v>0.0550467988209839</v>
      </c>
    </row>
    <row r="43" customFormat="false" ht="12.75" hidden="false" customHeight="false" outlineLevel="0" collapsed="false">
      <c r="A43" s="10" t="n">
        <f aca="false">A42*$D$6</f>
        <v>23.9057872231418</v>
      </c>
      <c r="B43" s="12" t="n">
        <f aca="false">MAX(0,A43-$B$5)</f>
        <v>0</v>
      </c>
      <c r="C43" s="12" t="n">
        <f aca="false">MAX($A43-$B$5,$D$7*($D$8*B42+(1-$D$8)*B44))</f>
        <v>0</v>
      </c>
      <c r="D43" s="12" t="n">
        <f aca="false">MAX($A43-$B$5,$D$7*($D$8*C42+(1-$D$8)*C44))</f>
        <v>0</v>
      </c>
      <c r="E43" s="12" t="n">
        <f aca="false">MAX($A43-$B$5,$D$7*($D$8*D42+(1-$D$8)*D44))</f>
        <v>0</v>
      </c>
      <c r="F43" s="12" t="n">
        <f aca="false">MAX($A43-$B$5,$D$7*($D$8*E42+(1-$D$8)*E44))</f>
        <v>0</v>
      </c>
      <c r="G43" s="12" t="n">
        <f aca="false">MAX($A43-$B$5,$D$7*($D$8*F42+(1-$D$8)*F44))</f>
        <v>0</v>
      </c>
      <c r="H43" s="12" t="n">
        <f aca="false">MAX($A43-$B$5,$D$7*($D$8*G42+(1-$D$8)*G44))</f>
        <v>0</v>
      </c>
      <c r="I43" s="12" t="n">
        <f aca="false">MAX($A43-$B$5,$D$7*($D$8*H42+(1-$D$8)*H44))</f>
        <v>0</v>
      </c>
      <c r="J43" s="12" t="n">
        <f aca="false">MAX($A43-$B$5,$D$7*($D$8*I42+(1-$D$8)*I44))</f>
        <v>0</v>
      </c>
      <c r="K43" s="12" t="n">
        <f aca="false">MAX($A43-$B$5,$D$7*($D$8*J42+(1-$D$8)*J44))</f>
        <v>0</v>
      </c>
      <c r="L43" s="12" t="n">
        <f aca="false">MAX($A43-$B$5,$D$7*($D$8*K42+(1-$D$8)*K44))</f>
        <v>0</v>
      </c>
      <c r="M43" s="12" t="n">
        <f aca="false">MAX($A43-$B$5,$D$7*($D$8*L42+(1-$D$8)*L44))</f>
        <v>0</v>
      </c>
      <c r="N43" s="12" t="n">
        <f aca="false">MAX($A43-$B$5,$D$7*($D$8*M42+(1-$D$8)*M44))</f>
        <v>0.000859773085277061</v>
      </c>
      <c r="O43" s="12" t="n">
        <f aca="false">MAX($A43-$B$5,$D$7*($D$8*N42+(1-$D$8)*N44))</f>
        <v>0.000890713543091523</v>
      </c>
      <c r="P43" s="12" t="n">
        <f aca="false">MAX($A43-$B$5,$D$7*($D$8*O42+(1-$D$8)*O44))</f>
        <v>0.00368648995598634</v>
      </c>
      <c r="Q43" s="12" t="n">
        <f aca="false">MAX($A43-$B$5,$D$7*($D$8*P42+(1-$D$8)*P44))</f>
        <v>0.00380199442132194</v>
      </c>
      <c r="R43" s="12" t="n">
        <f aca="false">MAX($A43-$B$5,$D$7*($D$8*Q42+(1-$D$8)*Q44))</f>
        <v>0.00944963363380895</v>
      </c>
      <c r="S43" s="12" t="n">
        <f aca="false">MAX($A43-$B$5,$D$7*($D$8*R42+(1-$D$8)*R44))</f>
        <v>0.00971217791395909</v>
      </c>
      <c r="T43" s="12" t="n">
        <f aca="false">MAX($A43-$B$5,$D$7*($D$8*S42+(1-$D$8)*S44))</f>
        <v>0.0188586190880119</v>
      </c>
      <c r="U43" s="12" t="n">
        <f aca="false">MAX($A43-$B$5,$D$7*($D$8*T42+(1-$D$8)*T44))</f>
        <v>0.0193298216802031</v>
      </c>
      <c r="V43" s="12" t="n">
        <f aca="false">MAX($A43-$B$5,$D$7*($D$8*U42+(1-$D$8)*U44))</f>
        <v>0.0323657779314003</v>
      </c>
    </row>
    <row r="44" customFormat="false" ht="12.75" hidden="false" customHeight="false" outlineLevel="0" collapsed="false">
      <c r="A44" s="10" t="n">
        <f aca="false">A43*$D$6</f>
        <v>22.3547434519662</v>
      </c>
      <c r="B44" s="12" t="n">
        <f aca="false">MAX(0,A44-$B$5)</f>
        <v>0</v>
      </c>
      <c r="C44" s="12" t="n">
        <f aca="false">MAX($A44-$B$5,$D$7*($D$8*B43+(1-$D$8)*B45))</f>
        <v>0</v>
      </c>
      <c r="D44" s="12" t="n">
        <f aca="false">MAX($A44-$B$5,$D$7*($D$8*C43+(1-$D$8)*C45))</f>
        <v>0</v>
      </c>
      <c r="E44" s="12" t="n">
        <f aca="false">MAX($A44-$B$5,$D$7*($D$8*D43+(1-$D$8)*D45))</f>
        <v>0</v>
      </c>
      <c r="F44" s="12" t="n">
        <f aca="false">MAX($A44-$B$5,$D$7*($D$8*E43+(1-$D$8)*E45))</f>
        <v>0</v>
      </c>
      <c r="G44" s="12" t="n">
        <f aca="false">MAX($A44-$B$5,$D$7*($D$8*F43+(1-$D$8)*F45))</f>
        <v>0</v>
      </c>
      <c r="H44" s="12" t="n">
        <f aca="false">MAX($A44-$B$5,$D$7*($D$8*G43+(1-$D$8)*G45))</f>
        <v>0</v>
      </c>
      <c r="I44" s="12" t="n">
        <f aca="false">MAX($A44-$B$5,$D$7*($D$8*H43+(1-$D$8)*H45))</f>
        <v>0</v>
      </c>
      <c r="J44" s="12" t="n">
        <f aca="false">MAX($A44-$B$5,$D$7*($D$8*I43+(1-$D$8)*I45))</f>
        <v>0</v>
      </c>
      <c r="K44" s="12" t="n">
        <f aca="false">MAX($A44-$B$5,$D$7*($D$8*J43+(1-$D$8)*J45))</f>
        <v>0</v>
      </c>
      <c r="L44" s="12" t="n">
        <f aca="false">MAX($A44-$B$5,$D$7*($D$8*K43+(1-$D$8)*K45))</f>
        <v>0</v>
      </c>
      <c r="M44" s="12" t="n">
        <f aca="false">MAX($A44-$B$5,$D$7*($D$8*L43+(1-$D$8)*L45))</f>
        <v>0</v>
      </c>
      <c r="N44" s="12" t="n">
        <f aca="false">MAX($A44-$B$5,$D$7*($D$8*M43+(1-$D$8)*M45))</f>
        <v>0</v>
      </c>
      <c r="O44" s="12" t="n">
        <f aca="false">MAX($A44-$B$5,$D$7*($D$8*N43+(1-$D$8)*N45))</f>
        <v>0.00043042465044001</v>
      </c>
      <c r="P44" s="12" t="n">
        <f aca="false">MAX($A44-$B$5,$D$7*($D$8*O43+(1-$D$8)*O45))</f>
        <v>0.000445914244109893</v>
      </c>
      <c r="Q44" s="12" t="n">
        <f aca="false">MAX($A44-$B$5,$D$7*($D$8*P43+(1-$D$8)*P45))</f>
        <v>0.00195262021094637</v>
      </c>
      <c r="R44" s="12" t="n">
        <f aca="false">MAX($A44-$B$5,$D$7*($D$8*Q43+(1-$D$8)*Q45))</f>
        <v>0.00201429776494583</v>
      </c>
      <c r="S44" s="12" t="n">
        <f aca="false">MAX($A44-$B$5,$D$7*($D$8*R43+(1-$D$8)*R45))</f>
        <v>0.0052430777001156</v>
      </c>
      <c r="T44" s="12" t="n">
        <f aca="false">MAX($A44-$B$5,$D$7*($D$8*S43+(1-$D$8)*S45))</f>
        <v>0.00539081486635776</v>
      </c>
      <c r="U44" s="12" t="n">
        <f aca="false">MAX($A44-$B$5,$D$7*($D$8*T43+(1-$D$8)*T45))</f>
        <v>0.0108793971371577</v>
      </c>
      <c r="V44" s="12" t="n">
        <f aca="false">MAX($A44-$B$5,$D$7*($D$8*U43+(1-$D$8)*U45))</f>
        <v>0.0111563361137095</v>
      </c>
    </row>
    <row r="45" customFormat="false" ht="12.75" hidden="false" customHeight="false" outlineLevel="0" collapsed="false">
      <c r="A45" s="10" t="n">
        <f aca="false">A44*$D$6</f>
        <v>20.904333755613</v>
      </c>
      <c r="B45" s="12" t="n">
        <f aca="false">MAX(0,A45-$B$5)</f>
        <v>0</v>
      </c>
      <c r="C45" s="12" t="n">
        <f aca="false">MAX($A45-$B$5,$D$7*($D$8*B44+(1-$D$8)*B46))</f>
        <v>0</v>
      </c>
      <c r="D45" s="12" t="n">
        <f aca="false">MAX($A45-$B$5,$D$7*($D$8*C44+(1-$D$8)*C46))</f>
        <v>0</v>
      </c>
      <c r="E45" s="12" t="n">
        <f aca="false">MAX($A45-$B$5,$D$7*($D$8*D44+(1-$D$8)*D46))</f>
        <v>0</v>
      </c>
      <c r="F45" s="12" t="n">
        <f aca="false">MAX($A45-$B$5,$D$7*($D$8*E44+(1-$D$8)*E46))</f>
        <v>0</v>
      </c>
      <c r="G45" s="12" t="n">
        <f aca="false">MAX($A45-$B$5,$D$7*($D$8*F44+(1-$D$8)*F46))</f>
        <v>0</v>
      </c>
      <c r="H45" s="12" t="n">
        <f aca="false">MAX($A45-$B$5,$D$7*($D$8*G44+(1-$D$8)*G46))</f>
        <v>0</v>
      </c>
      <c r="I45" s="12" t="n">
        <f aca="false">MAX($A45-$B$5,$D$7*($D$8*H44+(1-$D$8)*H46))</f>
        <v>0</v>
      </c>
      <c r="J45" s="12" t="n">
        <f aca="false">MAX($A45-$B$5,$D$7*($D$8*I44+(1-$D$8)*I46))</f>
        <v>0</v>
      </c>
      <c r="K45" s="12" t="n">
        <f aca="false">MAX($A45-$B$5,$D$7*($D$8*J44+(1-$D$8)*J46))</f>
        <v>0</v>
      </c>
      <c r="L45" s="12" t="n">
        <f aca="false">MAX($A45-$B$5,$D$7*($D$8*K44+(1-$D$8)*K46))</f>
        <v>0</v>
      </c>
      <c r="M45" s="12" t="n">
        <f aca="false">MAX($A45-$B$5,$D$7*($D$8*L44+(1-$D$8)*L46))</f>
        <v>0</v>
      </c>
      <c r="N45" s="12" t="n">
        <f aca="false">MAX($A45-$B$5,$D$7*($D$8*M44+(1-$D$8)*M46))</f>
        <v>0</v>
      </c>
      <c r="O45" s="12" t="n">
        <f aca="false">MAX($A45-$B$5,$D$7*($D$8*N44+(1-$D$8)*N46))</f>
        <v>0</v>
      </c>
      <c r="P45" s="12" t="n">
        <f aca="false">MAX($A45-$B$5,$D$7*($D$8*O44+(1-$D$8)*O46))</f>
        <v>0.000215481715907289</v>
      </c>
      <c r="Q45" s="12" t="n">
        <f aca="false">MAX($A45-$B$5,$D$7*($D$8*P44+(1-$D$8)*P46))</f>
        <v>0.000223236207243417</v>
      </c>
      <c r="R45" s="12" t="n">
        <f aca="false">MAX($A45-$B$5,$D$7*($D$8*Q44+(1-$D$8)*Q46))</f>
        <v>0.00103113318766053</v>
      </c>
      <c r="S45" s="12" t="n">
        <f aca="false">MAX($A45-$B$5,$D$7*($D$8*R44+(1-$D$8)*R46))</f>
        <v>0.0010639394935777</v>
      </c>
      <c r="T45" s="12" t="n">
        <f aca="false">MAX($A45-$B$5,$D$7*($D$8*S44+(1-$D$8)*S46))</f>
        <v>0.00289464754563155</v>
      </c>
      <c r="U45" s="12" t="n">
        <f aca="false">MAX($A45-$B$5,$D$7*($D$8*T44+(1-$D$8)*T46))</f>
        <v>0.00297724896873815</v>
      </c>
      <c r="V45" s="12" t="n">
        <f aca="false">MAX($A45-$B$5,$D$7*($D$8*U44+(1-$D$8)*U46))</f>
        <v>0.00623698616075503</v>
      </c>
    </row>
    <row r="46" customFormat="false" ht="12.75" hidden="false" customHeight="false" outlineLevel="0" collapsed="false">
      <c r="A46" s="10" t="n">
        <f aca="false">A45*$D$6</f>
        <v>19.5480288425152</v>
      </c>
      <c r="B46" s="12" t="n">
        <f aca="false">MAX(0,A46-$B$5)</f>
        <v>0</v>
      </c>
      <c r="C46" s="12" t="n">
        <f aca="false">MAX($A46-$B$5,$D$7*($D$8*B45+(1-$D$8)*B47))</f>
        <v>0</v>
      </c>
      <c r="D46" s="12" t="n">
        <f aca="false">MAX($A46-$B$5,$D$7*($D$8*C45+(1-$D$8)*C47))</f>
        <v>0</v>
      </c>
      <c r="E46" s="12" t="n">
        <f aca="false">MAX($A46-$B$5,$D$7*($D$8*D45+(1-$D$8)*D47))</f>
        <v>0</v>
      </c>
      <c r="F46" s="12" t="n">
        <f aca="false">MAX($A46-$B$5,$D$7*($D$8*E45+(1-$D$8)*E47))</f>
        <v>0</v>
      </c>
      <c r="G46" s="12" t="n">
        <f aca="false">MAX($A46-$B$5,$D$7*($D$8*F45+(1-$D$8)*F47))</f>
        <v>0</v>
      </c>
      <c r="H46" s="12" t="n">
        <f aca="false">MAX($A46-$B$5,$D$7*($D$8*G45+(1-$D$8)*G47))</f>
        <v>0</v>
      </c>
      <c r="I46" s="12" t="n">
        <f aca="false">MAX($A46-$B$5,$D$7*($D$8*H45+(1-$D$8)*H47))</f>
        <v>0</v>
      </c>
      <c r="J46" s="12" t="n">
        <f aca="false">MAX($A46-$B$5,$D$7*($D$8*I45+(1-$D$8)*I47))</f>
        <v>0</v>
      </c>
      <c r="K46" s="12" t="n">
        <f aca="false">MAX($A46-$B$5,$D$7*($D$8*J45+(1-$D$8)*J47))</f>
        <v>0</v>
      </c>
      <c r="L46" s="12" t="n">
        <f aca="false">MAX($A46-$B$5,$D$7*($D$8*K45+(1-$D$8)*K47))</f>
        <v>0</v>
      </c>
      <c r="M46" s="12" t="n">
        <f aca="false">MAX($A46-$B$5,$D$7*($D$8*L45+(1-$D$8)*L47))</f>
        <v>0</v>
      </c>
      <c r="N46" s="12" t="n">
        <f aca="false">MAX($A46-$B$5,$D$7*($D$8*M45+(1-$D$8)*M47))</f>
        <v>0</v>
      </c>
      <c r="O46" s="12" t="n">
        <f aca="false">MAX($A46-$B$5,$D$7*($D$8*N45+(1-$D$8)*N47))</f>
        <v>0</v>
      </c>
      <c r="P46" s="12" t="n">
        <f aca="false">MAX($A46-$B$5,$D$7*($D$8*O45+(1-$D$8)*O47))</f>
        <v>0</v>
      </c>
      <c r="Q46" s="12" t="n">
        <f aca="false">MAX($A46-$B$5,$D$7*($D$8*P45+(1-$D$8)*P47))</f>
        <v>0.000107875721901343</v>
      </c>
      <c r="R46" s="12" t="n">
        <f aca="false">MAX($A46-$B$5,$D$7*($D$8*Q45+(1-$D$8)*Q47))</f>
        <v>0.000111757820887517</v>
      </c>
      <c r="S46" s="12" t="n">
        <f aca="false">MAX($A46-$B$5,$D$7*($D$8*R45+(1-$D$8)*R47))</f>
        <v>0.000543045994503674</v>
      </c>
      <c r="T46" s="12" t="n">
        <f aca="false">MAX($A46-$B$5,$D$7*($D$8*S45+(1-$D$8)*S47))</f>
        <v>0.000560435350602987</v>
      </c>
      <c r="U46" s="12" t="n">
        <f aca="false">MAX($A46-$B$5,$D$7*($D$8*T45+(1-$D$8)*T47))</f>
        <v>0.00159089288665929</v>
      </c>
      <c r="V46" s="12" t="n">
        <f aca="false">MAX($A46-$B$5,$D$7*($D$8*U45+(1-$D$8)*U47))</f>
        <v>0.0016368111017935</v>
      </c>
    </row>
    <row r="47" customFormat="false" ht="12.75" hidden="false" customHeight="false" outlineLevel="0" collapsed="false">
      <c r="A47" s="10" t="n">
        <f aca="false">A46*$D$6</f>
        <v>18.2797230514558</v>
      </c>
      <c r="B47" s="12" t="n">
        <f aca="false">MAX(0,A47-$B$5)</f>
        <v>0</v>
      </c>
      <c r="C47" s="12" t="n">
        <f aca="false">MAX($A47-$B$5,$D$7*($D$8*B46+(1-$D$8)*B48))</f>
        <v>0</v>
      </c>
      <c r="D47" s="12" t="n">
        <f aca="false">MAX($A47-$B$5,$D$7*($D$8*C46+(1-$D$8)*C48))</f>
        <v>0</v>
      </c>
      <c r="E47" s="12" t="n">
        <f aca="false">MAX($A47-$B$5,$D$7*($D$8*D46+(1-$D$8)*D48))</f>
        <v>0</v>
      </c>
      <c r="F47" s="12" t="n">
        <f aca="false">MAX($A47-$B$5,$D$7*($D$8*E46+(1-$D$8)*E48))</f>
        <v>0</v>
      </c>
      <c r="G47" s="12" t="n">
        <f aca="false">MAX($A47-$B$5,$D$7*($D$8*F46+(1-$D$8)*F48))</f>
        <v>0</v>
      </c>
      <c r="H47" s="12" t="n">
        <f aca="false">MAX($A47-$B$5,$D$7*($D$8*G46+(1-$D$8)*G48))</f>
        <v>0</v>
      </c>
      <c r="I47" s="12" t="n">
        <f aca="false">MAX($A47-$B$5,$D$7*($D$8*H46+(1-$D$8)*H48))</f>
        <v>0</v>
      </c>
      <c r="J47" s="12" t="n">
        <f aca="false">MAX($A47-$B$5,$D$7*($D$8*I46+(1-$D$8)*I48))</f>
        <v>0</v>
      </c>
      <c r="K47" s="12" t="n">
        <f aca="false">MAX($A47-$B$5,$D$7*($D$8*J46+(1-$D$8)*J48))</f>
        <v>0</v>
      </c>
      <c r="L47" s="12" t="n">
        <f aca="false">MAX($A47-$B$5,$D$7*($D$8*K46+(1-$D$8)*K48))</f>
        <v>0</v>
      </c>
      <c r="M47" s="12" t="n">
        <f aca="false">MAX($A47-$B$5,$D$7*($D$8*L46+(1-$D$8)*L48))</f>
        <v>0</v>
      </c>
      <c r="N47" s="12" t="n">
        <f aca="false">MAX($A47-$B$5,$D$7*($D$8*M46+(1-$D$8)*M48))</f>
        <v>0</v>
      </c>
      <c r="O47" s="12" t="n">
        <f aca="false">MAX($A47-$B$5,$D$7*($D$8*N46+(1-$D$8)*N48))</f>
        <v>0</v>
      </c>
      <c r="P47" s="12" t="n">
        <f aca="false">MAX($A47-$B$5,$D$7*($D$8*O46+(1-$D$8)*O48))</f>
        <v>0</v>
      </c>
      <c r="Q47" s="12" t="n">
        <f aca="false">MAX($A47-$B$5,$D$7*($D$8*P46+(1-$D$8)*P48))</f>
        <v>0</v>
      </c>
      <c r="R47" s="12" t="n">
        <f aca="false">MAX($A47-$B$5,$D$7*($D$8*Q46+(1-$D$8)*Q48))</f>
        <v>5.40053773320744E-005</v>
      </c>
      <c r="S47" s="12" t="n">
        <f aca="false">MAX($A47-$B$5,$D$7*($D$8*R46+(1-$D$8)*R48))</f>
        <v>5.5948856521771E-005</v>
      </c>
      <c r="T47" s="12" t="n">
        <f aca="false">MAX($A47-$B$5,$D$7*($D$8*S46+(1-$D$8)*S48))</f>
        <v>0.000285296690846162</v>
      </c>
      <c r="U47" s="12" t="n">
        <f aca="false">MAX($A47-$B$5,$D$7*($D$8*T46+(1-$D$8)*T48))</f>
        <v>0.000294485692089076</v>
      </c>
      <c r="V47" s="12" t="n">
        <f aca="false">MAX($A47-$B$5,$D$7*($D$8*U46+(1-$D$8)*U48))</f>
        <v>0.000870751234656869</v>
      </c>
    </row>
    <row r="48" customFormat="false" ht="12.75" hidden="false" customHeight="false" outlineLevel="0" collapsed="false">
      <c r="A48" s="10" t="n">
        <f aca="false">A47*$D$6</f>
        <v>17.0937068657881</v>
      </c>
      <c r="B48" s="12" t="n">
        <f aca="false">MAX(0,A48-$B$5)</f>
        <v>0</v>
      </c>
      <c r="C48" s="12" t="n">
        <f aca="false">MAX($A48-$B$5,$D$7*($D$8*B47+(1-$D$8)*B49))</f>
        <v>0</v>
      </c>
      <c r="D48" s="12" t="n">
        <f aca="false">MAX($A48-$B$5,$D$7*($D$8*C47+(1-$D$8)*C49))</f>
        <v>0</v>
      </c>
      <c r="E48" s="12" t="n">
        <f aca="false">MAX($A48-$B$5,$D$7*($D$8*D47+(1-$D$8)*D49))</f>
        <v>0</v>
      </c>
      <c r="F48" s="12" t="n">
        <f aca="false">MAX($A48-$B$5,$D$7*($D$8*E47+(1-$D$8)*E49))</f>
        <v>0</v>
      </c>
      <c r="G48" s="12" t="n">
        <f aca="false">MAX($A48-$B$5,$D$7*($D$8*F47+(1-$D$8)*F49))</f>
        <v>0</v>
      </c>
      <c r="H48" s="12" t="n">
        <f aca="false">MAX($A48-$B$5,$D$7*($D$8*G47+(1-$D$8)*G49))</f>
        <v>0</v>
      </c>
      <c r="I48" s="12" t="n">
        <f aca="false">MAX($A48-$B$5,$D$7*($D$8*H47+(1-$D$8)*H49))</f>
        <v>0</v>
      </c>
      <c r="J48" s="12" t="n">
        <f aca="false">MAX($A48-$B$5,$D$7*($D$8*I47+(1-$D$8)*I49))</f>
        <v>0</v>
      </c>
      <c r="K48" s="12" t="n">
        <f aca="false">MAX($A48-$B$5,$D$7*($D$8*J47+(1-$D$8)*J49))</f>
        <v>0</v>
      </c>
      <c r="L48" s="12" t="n">
        <f aca="false">MAX($A48-$B$5,$D$7*($D$8*K47+(1-$D$8)*K49))</f>
        <v>0</v>
      </c>
      <c r="M48" s="12" t="n">
        <f aca="false">MAX($A48-$B$5,$D$7*($D$8*L47+(1-$D$8)*L49))</f>
        <v>0</v>
      </c>
      <c r="N48" s="12" t="n">
        <f aca="false">MAX($A48-$B$5,$D$7*($D$8*M47+(1-$D$8)*M49))</f>
        <v>0</v>
      </c>
      <c r="O48" s="12" t="n">
        <f aca="false">MAX($A48-$B$5,$D$7*($D$8*N47+(1-$D$8)*N49))</f>
        <v>0</v>
      </c>
      <c r="P48" s="12" t="n">
        <f aca="false">MAX($A48-$B$5,$D$7*($D$8*O47+(1-$D$8)*O49))</f>
        <v>0</v>
      </c>
      <c r="Q48" s="12" t="n">
        <f aca="false">MAX($A48-$B$5,$D$7*($D$8*P47+(1-$D$8)*P49))</f>
        <v>0</v>
      </c>
      <c r="R48" s="12" t="n">
        <f aca="false">MAX($A48-$B$5,$D$7*($D$8*Q47+(1-$D$8)*Q49))</f>
        <v>0</v>
      </c>
      <c r="S48" s="12" t="n">
        <f aca="false">MAX($A48-$B$5,$D$7*($D$8*R47+(1-$D$8)*R49))</f>
        <v>2.70364891133435E-005</v>
      </c>
      <c r="T48" s="12" t="n">
        <f aca="false">MAX($A48-$B$5,$D$7*($D$8*S47+(1-$D$8)*S49))</f>
        <v>2.80094450771755E-005</v>
      </c>
      <c r="U48" s="12" t="n">
        <f aca="false">MAX($A48-$B$5,$D$7*($D$8*T47+(1-$D$8)*T49))</f>
        <v>0.000149552220635791</v>
      </c>
      <c r="V48" s="12" t="n">
        <f aca="false">MAX($A48-$B$5,$D$7*($D$8*U47+(1-$D$8)*U49))</f>
        <v>0.000154394494808172</v>
      </c>
    </row>
    <row r="49" customFormat="false" ht="12.75" hidden="false" customHeight="false" outlineLevel="0" collapsed="false">
      <c r="A49" s="10" t="n">
        <f aca="false">A48*$D$6</f>
        <v>15.9846412109739</v>
      </c>
      <c r="B49" s="12" t="n">
        <f aca="false">MAX(0,A49-$B$5)</f>
        <v>0</v>
      </c>
      <c r="C49" s="12" t="n">
        <f aca="false">MAX($A49-$B$5,$D$7*($D$8*B48+(1-$D$8)*B50))</f>
        <v>0</v>
      </c>
      <c r="D49" s="12" t="n">
        <f aca="false">MAX($A49-$B$5,$D$7*($D$8*C48+(1-$D$8)*C50))</f>
        <v>0</v>
      </c>
      <c r="E49" s="12" t="n">
        <f aca="false">MAX($A49-$B$5,$D$7*($D$8*D48+(1-$D$8)*D50))</f>
        <v>0</v>
      </c>
      <c r="F49" s="12" t="n">
        <f aca="false">MAX($A49-$B$5,$D$7*($D$8*E48+(1-$D$8)*E50))</f>
        <v>0</v>
      </c>
      <c r="G49" s="12" t="n">
        <f aca="false">MAX($A49-$B$5,$D$7*($D$8*F48+(1-$D$8)*F50))</f>
        <v>0</v>
      </c>
      <c r="H49" s="12" t="n">
        <f aca="false">MAX($A49-$B$5,$D$7*($D$8*G48+(1-$D$8)*G50))</f>
        <v>0</v>
      </c>
      <c r="I49" s="12" t="n">
        <f aca="false">MAX($A49-$B$5,$D$7*($D$8*H48+(1-$D$8)*H50))</f>
        <v>0</v>
      </c>
      <c r="J49" s="12" t="n">
        <f aca="false">MAX($A49-$B$5,$D$7*($D$8*I48+(1-$D$8)*I50))</f>
        <v>0</v>
      </c>
      <c r="K49" s="12" t="n">
        <f aca="false">MAX($A49-$B$5,$D$7*($D$8*J48+(1-$D$8)*J50))</f>
        <v>0</v>
      </c>
      <c r="L49" s="12" t="n">
        <f aca="false">MAX($A49-$B$5,$D$7*($D$8*K48+(1-$D$8)*K50))</f>
        <v>0</v>
      </c>
      <c r="M49" s="12" t="n">
        <f aca="false">MAX($A49-$B$5,$D$7*($D$8*L48+(1-$D$8)*L50))</f>
        <v>0</v>
      </c>
      <c r="N49" s="12" t="n">
        <f aca="false">MAX($A49-$B$5,$D$7*($D$8*M48+(1-$D$8)*M50))</f>
        <v>0</v>
      </c>
      <c r="O49" s="12" t="n">
        <f aca="false">MAX($A49-$B$5,$D$7*($D$8*N48+(1-$D$8)*N50))</f>
        <v>0</v>
      </c>
      <c r="P49" s="12" t="n">
        <f aca="false">MAX($A49-$B$5,$D$7*($D$8*O48+(1-$D$8)*O50))</f>
        <v>0</v>
      </c>
      <c r="Q49" s="12" t="n">
        <f aca="false">MAX($A49-$B$5,$D$7*($D$8*P48+(1-$D$8)*P50))</f>
        <v>0</v>
      </c>
      <c r="R49" s="12" t="n">
        <f aca="false">MAX($A49-$B$5,$D$7*($D$8*Q48+(1-$D$8)*Q50))</f>
        <v>0</v>
      </c>
      <c r="S49" s="12" t="n">
        <f aca="false">MAX($A49-$B$5,$D$7*($D$8*R48+(1-$D$8)*R50))</f>
        <v>0</v>
      </c>
      <c r="T49" s="12" t="n">
        <f aca="false">MAX($A49-$B$5,$D$7*($D$8*S48+(1-$D$8)*S50))</f>
        <v>1.35351659350745E-005</v>
      </c>
      <c r="U49" s="12" t="n">
        <f aca="false">MAX($A49-$B$5,$D$7*($D$8*T48+(1-$D$8)*T50))</f>
        <v>1.40222528627736E-005</v>
      </c>
      <c r="V49" s="12" t="n">
        <f aca="false">MAX($A49-$B$5,$D$7*($D$8*U48+(1-$D$8)*U50))</f>
        <v>7.82365780518666E-005</v>
      </c>
    </row>
    <row r="50" customFormat="false" ht="12.75" hidden="false" customHeight="false" outlineLevel="0" collapsed="false">
      <c r="A50" s="10" t="n">
        <f aca="false">A49*$D$6</f>
        <v>14.9475334197376</v>
      </c>
      <c r="B50" s="12" t="n">
        <f aca="false">MAX(0,A50-$B$5)</f>
        <v>0</v>
      </c>
      <c r="C50" s="12" t="n">
        <f aca="false">MAX($A50-$B$5,$D$7*($D$8*B49+(1-$D$8)*B51))</f>
        <v>0</v>
      </c>
      <c r="D50" s="12" t="n">
        <f aca="false">MAX($A50-$B$5,$D$7*($D$8*C49+(1-$D$8)*C51))</f>
        <v>0</v>
      </c>
      <c r="E50" s="12" t="n">
        <f aca="false">MAX($A50-$B$5,$D$7*($D$8*D49+(1-$D$8)*D51))</f>
        <v>0</v>
      </c>
      <c r="F50" s="12" t="n">
        <f aca="false">MAX($A50-$B$5,$D$7*($D$8*E49+(1-$D$8)*E51))</f>
        <v>0</v>
      </c>
      <c r="G50" s="12" t="n">
        <f aca="false">MAX($A50-$B$5,$D$7*($D$8*F49+(1-$D$8)*F51))</f>
        <v>0</v>
      </c>
      <c r="H50" s="12" t="n">
        <f aca="false">MAX($A50-$B$5,$D$7*($D$8*G49+(1-$D$8)*G51))</f>
        <v>0</v>
      </c>
      <c r="I50" s="12" t="n">
        <f aca="false">MAX($A50-$B$5,$D$7*($D$8*H49+(1-$D$8)*H51))</f>
        <v>0</v>
      </c>
      <c r="J50" s="12" t="n">
        <f aca="false">MAX($A50-$B$5,$D$7*($D$8*I49+(1-$D$8)*I51))</f>
        <v>0</v>
      </c>
      <c r="K50" s="12" t="n">
        <f aca="false">MAX($A50-$B$5,$D$7*($D$8*J49+(1-$D$8)*J51))</f>
        <v>0</v>
      </c>
      <c r="L50" s="12" t="n">
        <f aca="false">MAX($A50-$B$5,$D$7*($D$8*K49+(1-$D$8)*K51))</f>
        <v>0</v>
      </c>
      <c r="M50" s="12" t="n">
        <f aca="false">MAX($A50-$B$5,$D$7*($D$8*L49+(1-$D$8)*L51))</f>
        <v>0</v>
      </c>
      <c r="N50" s="12" t="n">
        <f aca="false">MAX($A50-$B$5,$D$7*($D$8*M49+(1-$D$8)*M51))</f>
        <v>0</v>
      </c>
      <c r="O50" s="12" t="n">
        <f aca="false">MAX($A50-$B$5,$D$7*($D$8*N49+(1-$D$8)*N51))</f>
        <v>0</v>
      </c>
      <c r="P50" s="12" t="n">
        <f aca="false">MAX($A50-$B$5,$D$7*($D$8*O49+(1-$D$8)*O51))</f>
        <v>0</v>
      </c>
      <c r="Q50" s="12" t="n">
        <f aca="false">MAX($A50-$B$5,$D$7*($D$8*P49+(1-$D$8)*P51))</f>
        <v>0</v>
      </c>
      <c r="R50" s="12" t="n">
        <f aca="false">MAX($A50-$B$5,$D$7*($D$8*Q49+(1-$D$8)*Q51))</f>
        <v>0</v>
      </c>
      <c r="S50" s="12" t="n">
        <f aca="false">MAX($A50-$B$5,$D$7*($D$8*R49+(1-$D$8)*R51))</f>
        <v>0</v>
      </c>
      <c r="T50" s="12" t="n">
        <f aca="false">MAX($A50-$B$5,$D$7*($D$8*S49+(1-$D$8)*S51))</f>
        <v>0</v>
      </c>
      <c r="U50" s="12" t="n">
        <f aca="false">MAX($A50-$B$5,$D$7*($D$8*T49+(1-$D$8)*T51))</f>
        <v>6.77605424735365E-006</v>
      </c>
      <c r="V50" s="12" t="n">
        <f aca="false">MAX($A50-$B$5,$D$7*($D$8*U49+(1-$D$8)*U51))</f>
        <v>7.01990256521672E-006</v>
      </c>
    </row>
    <row r="51" customFormat="false" ht="12.75" hidden="false" customHeight="false" outlineLevel="0" collapsed="false">
      <c r="A51" s="10" t="n">
        <f aca="false">A50*$D$6</f>
        <v>13.9777147566367</v>
      </c>
      <c r="B51" s="12" t="n">
        <f aca="false">MAX(0,A51-$B$5)</f>
        <v>0</v>
      </c>
      <c r="C51" s="12" t="n">
        <f aca="false">MAX($A51-$B$5,$D$7*($D$8*B50+(1-$D$8)*B52))</f>
        <v>0</v>
      </c>
      <c r="D51" s="12" t="n">
        <f aca="false">MAX($A51-$B$5,$D$7*($D$8*C50+(1-$D$8)*C52))</f>
        <v>0</v>
      </c>
      <c r="E51" s="12" t="n">
        <f aca="false">MAX($A51-$B$5,$D$7*($D$8*D50+(1-$D$8)*D52))</f>
        <v>0</v>
      </c>
      <c r="F51" s="12" t="n">
        <f aca="false">MAX($A51-$B$5,$D$7*($D$8*E50+(1-$D$8)*E52))</f>
        <v>0</v>
      </c>
      <c r="G51" s="12" t="n">
        <f aca="false">MAX($A51-$B$5,$D$7*($D$8*F50+(1-$D$8)*F52))</f>
        <v>0</v>
      </c>
      <c r="H51" s="12" t="n">
        <f aca="false">MAX($A51-$B$5,$D$7*($D$8*G50+(1-$D$8)*G52))</f>
        <v>0</v>
      </c>
      <c r="I51" s="12" t="n">
        <f aca="false">MAX($A51-$B$5,$D$7*($D$8*H50+(1-$D$8)*H52))</f>
        <v>0</v>
      </c>
      <c r="J51" s="12" t="n">
        <f aca="false">MAX($A51-$B$5,$D$7*($D$8*I50+(1-$D$8)*I52))</f>
        <v>0</v>
      </c>
      <c r="K51" s="12" t="n">
        <f aca="false">MAX($A51-$B$5,$D$7*($D$8*J50+(1-$D$8)*J52))</f>
        <v>0</v>
      </c>
      <c r="L51" s="12" t="n">
        <f aca="false">MAX($A51-$B$5,$D$7*($D$8*K50+(1-$D$8)*K52))</f>
        <v>0</v>
      </c>
      <c r="M51" s="12" t="n">
        <f aca="false">MAX($A51-$B$5,$D$7*($D$8*L50+(1-$D$8)*L52))</f>
        <v>0</v>
      </c>
      <c r="N51" s="12" t="n">
        <f aca="false">MAX($A51-$B$5,$D$7*($D$8*M50+(1-$D$8)*M52))</f>
        <v>0</v>
      </c>
      <c r="O51" s="12" t="n">
        <f aca="false">MAX($A51-$B$5,$D$7*($D$8*N50+(1-$D$8)*N52))</f>
        <v>0</v>
      </c>
      <c r="P51" s="12" t="n">
        <f aca="false">MAX($A51-$B$5,$D$7*($D$8*O50+(1-$D$8)*O52))</f>
        <v>0</v>
      </c>
      <c r="Q51" s="12" t="n">
        <f aca="false">MAX($A51-$B$5,$D$7*($D$8*P50+(1-$D$8)*P52))</f>
        <v>0</v>
      </c>
      <c r="R51" s="12" t="n">
        <f aca="false">MAX($A51-$B$5,$D$7*($D$8*Q50+(1-$D$8)*Q52))</f>
        <v>0</v>
      </c>
      <c r="S51" s="12" t="n">
        <f aca="false">MAX($A51-$B$5,$D$7*($D$8*R50+(1-$D$8)*R52))</f>
        <v>0</v>
      </c>
      <c r="T51" s="12" t="n">
        <f aca="false">MAX($A51-$B$5,$D$7*($D$8*S50+(1-$D$8)*S52))</f>
        <v>0</v>
      </c>
      <c r="U51" s="12" t="n">
        <f aca="false">MAX($A51-$B$5,$D$7*($D$8*T50+(1-$D$8)*T52))</f>
        <v>0</v>
      </c>
      <c r="V51" s="12" t="n">
        <f aca="false">MAX($A51-$B$5,$D$7*($D$8*U50+(1-$D$8)*U52))</f>
        <v>3.39226806552089E-006</v>
      </c>
    </row>
    <row r="52" customFormat="false" ht="12.75" hidden="false" customHeight="false" outlineLevel="0" collapsed="false">
      <c r="A52" s="10" t="n">
        <f aca="false">A51*$D$6</f>
        <v>13.0708194008727</v>
      </c>
      <c r="B52" s="12" t="n">
        <f aca="false">MAX(0,A52-$B$5)</f>
        <v>0</v>
      </c>
      <c r="C52" s="12" t="n">
        <f aca="false">MAX(A$52-$B$5,$D$7*($D$8*B51+(1-$D$8)*B52))</f>
        <v>0</v>
      </c>
      <c r="D52" s="12" t="n">
        <f aca="false">MAX(B$52-$B$5,$D$7*($D$8*C51+(1-$D$8)*C52))</f>
        <v>0</v>
      </c>
      <c r="E52" s="12" t="n">
        <f aca="false">MAX(C$52-$B$5,$D$7*($D$8*D51+(1-$D$8)*D52))</f>
        <v>0</v>
      </c>
      <c r="F52" s="12" t="n">
        <f aca="false">MAX(D$52-$B$5,$D$7*($D$8*E51+(1-$D$8)*E52))</f>
        <v>0</v>
      </c>
      <c r="G52" s="12" t="n">
        <f aca="false">MAX(E$52-$B$5,$D$7*($D$8*F51+(1-$D$8)*F52))</f>
        <v>0</v>
      </c>
      <c r="H52" s="12" t="n">
        <f aca="false">MAX(F$52-$B$5,$D$7*($D$8*G51+(1-$D$8)*G52))</f>
        <v>0</v>
      </c>
      <c r="I52" s="12" t="n">
        <f aca="false">MAX(G$52-$B$5,$D$7*($D$8*H51+(1-$D$8)*H52))</f>
        <v>0</v>
      </c>
      <c r="J52" s="12" t="n">
        <f aca="false">MAX(H$52-$B$5,$D$7*($D$8*I51+(1-$D$8)*I52))</f>
        <v>0</v>
      </c>
      <c r="K52" s="12" t="n">
        <f aca="false">MAX(I$52-$B$5,$D$7*($D$8*J51+(1-$D$8)*J52))</f>
        <v>0</v>
      </c>
      <c r="L52" s="12" t="n">
        <f aca="false">MAX(J$52-$B$5,$D$7*($D$8*K51+(1-$D$8)*K52))</f>
        <v>0</v>
      </c>
      <c r="M52" s="12" t="n">
        <f aca="false">MAX(K$52-$B$5,$D$7*($D$8*L51+(1-$D$8)*L52))</f>
        <v>0</v>
      </c>
      <c r="N52" s="12" t="n">
        <f aca="false">MAX(L$52-$B$5,$D$7*($D$8*M51+(1-$D$8)*M52))</f>
        <v>0</v>
      </c>
      <c r="O52" s="12" t="n">
        <f aca="false">MAX(M$52-$B$5,$D$7*($D$8*N51+(1-$D$8)*N52))</f>
        <v>0</v>
      </c>
      <c r="P52" s="12" t="n">
        <f aca="false">MAX(N$52-$B$5,$D$7*($D$8*O51+(1-$D$8)*O52))</f>
        <v>0</v>
      </c>
      <c r="Q52" s="12" t="n">
        <f aca="false">MAX(O$52-$B$5,$D$7*($D$8*P51+(1-$D$8)*P52))</f>
        <v>0</v>
      </c>
      <c r="R52" s="12" t="n">
        <f aca="false">MAX(P$52-$B$5,$D$7*($D$8*Q51+(1-$D$8)*Q52))</f>
        <v>0</v>
      </c>
      <c r="S52" s="12" t="n">
        <f aca="false">MAX(Q$52-$B$5,$D$7*($D$8*R51+(1-$D$8)*R52))</f>
        <v>0</v>
      </c>
      <c r="T52" s="12" t="n">
        <f aca="false">MAX(R$52-$B$5,$D$7*($D$8*S51+(1-$D$8)*S52))</f>
        <v>0</v>
      </c>
      <c r="U52" s="12" t="n">
        <f aca="false">MAX(S$52-$B$5,$D$7*($D$8*T51+(1-$D$8)*T52))</f>
        <v>0</v>
      </c>
      <c r="V52" s="12" t="n">
        <f aca="false">MAX(T$52-$B$5,$D$7*($D$8*U51+(1-$D$8)*U52))</f>
        <v>0</v>
      </c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  <row r="100" customFormat="false" ht="12.75" hidden="false" customHeight="false" outlineLevel="0" collapsed="false">
      <c r="A100" s="10"/>
    </row>
    <row r="101" customFormat="false" ht="12.75" hidden="false" customHeight="false" outlineLevel="0" collapsed="false">
      <c r="A101" s="10"/>
    </row>
    <row r="102" customFormat="false" ht="12.75" hidden="false" customHeight="false" outlineLevel="0" collapsed="false">
      <c r="A102" s="10"/>
    </row>
    <row r="103" customFormat="false" ht="12.75" hidden="false" customHeight="false" outlineLevel="0" collapsed="false">
      <c r="A103" s="10"/>
    </row>
    <row r="104" customFormat="false" ht="12.75" hidden="false" customHeight="false" outlineLevel="0" collapsed="false">
      <c r="A104" s="10"/>
    </row>
    <row r="105" customFormat="false" ht="12.75" hidden="false" customHeight="false" outlineLevel="0" collapsed="false">
      <c r="A105" s="10"/>
    </row>
    <row r="106" customFormat="false" ht="12.75" hidden="false" customHeight="false" outlineLevel="0" collapsed="false">
      <c r="A106" s="10"/>
    </row>
    <row r="107" customFormat="false" ht="12.75" hidden="false" customHeight="false" outlineLevel="0" collapsed="false">
      <c r="A107" s="10"/>
    </row>
    <row r="108" customFormat="false" ht="12.75" hidden="false" customHeight="false" outlineLevel="0" collapsed="false">
      <c r="A108" s="10"/>
    </row>
    <row r="109" customFormat="false" ht="12.75" hidden="false" customHeight="false" outlineLevel="0" collapsed="false">
      <c r="A109" s="10"/>
    </row>
    <row r="110" customFormat="false" ht="12.75" hidden="false" customHeight="false" outlineLevel="0" collapsed="false">
      <c r="A110" s="10"/>
    </row>
    <row r="111" customFormat="false" ht="12.75" hidden="false" customHeight="false" outlineLevel="0" collapsed="false">
      <c r="A111" s="10"/>
    </row>
    <row r="112" customFormat="false" ht="12.75" hidden="false" customHeight="false" outlineLevel="0" collapsed="false">
      <c r="A112" s="10"/>
    </row>
    <row r="113" customFormat="false" ht="12.75" hidden="false" customHeight="false" outlineLevel="0" collapsed="false">
      <c r="A113" s="10"/>
    </row>
    <row r="114" customFormat="false" ht="12.75" hidden="false" customHeight="false" outlineLevel="0" collapsed="false">
      <c r="A114" s="10"/>
    </row>
    <row r="115" customFormat="false" ht="12.75" hidden="false" customHeight="false" outlineLevel="0" collapsed="false">
      <c r="A115" s="10"/>
    </row>
    <row r="116" customFormat="false" ht="12.75" hidden="false" customHeight="false" outlineLevel="0" collapsed="false">
      <c r="A116" s="10"/>
    </row>
    <row r="117" customFormat="false" ht="12.75" hidden="false" customHeight="false" outlineLevel="0" collapsed="false">
      <c r="A117" s="10"/>
    </row>
    <row r="118" customFormat="false" ht="12.75" hidden="false" customHeight="false" outlineLevel="0" collapsed="false">
      <c r="A118" s="10"/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10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26</v>
      </c>
      <c r="K1" s="0" t="s">
        <v>27</v>
      </c>
    </row>
    <row r="2" customFormat="false" ht="12.75" hidden="false" customHeight="false" outlineLevel="0" collapsed="false">
      <c r="A2" s="0" t="s">
        <v>28</v>
      </c>
      <c r="P2" s="0" t="s">
        <v>29</v>
      </c>
      <c r="Q2" s="0" t="s">
        <v>30</v>
      </c>
    </row>
    <row r="3" customFormat="false" ht="13.5" hidden="false" customHeight="false" outlineLevel="0" collapsed="false">
      <c r="O3" s="0" t="s">
        <v>31</v>
      </c>
      <c r="P3" s="0" t="s">
        <v>32</v>
      </c>
      <c r="Q3" s="0" t="s">
        <v>33</v>
      </c>
    </row>
    <row r="4" customFormat="false" ht="12.75" hidden="false" customHeight="false" outlineLevel="0" collapsed="false">
      <c r="A4" s="0" t="s">
        <v>2</v>
      </c>
      <c r="B4" s="0" t="n">
        <v>47</v>
      </c>
      <c r="C4" s="0" t="s">
        <v>3</v>
      </c>
      <c r="D4" s="0" t="n">
        <v>0.05</v>
      </c>
      <c r="F4" s="2" t="s">
        <v>34</v>
      </c>
      <c r="G4" s="17" t="n">
        <f aca="false">V32</f>
        <v>2.41721130436336</v>
      </c>
      <c r="O4" s="0" t="s">
        <v>35</v>
      </c>
      <c r="P4" s="0" t="s">
        <v>36</v>
      </c>
      <c r="Q4" s="0" t="s">
        <v>15</v>
      </c>
    </row>
    <row r="5" customFormat="false" ht="12.75" hidden="false" customHeight="false" outlineLevel="0" collapsed="false">
      <c r="A5" s="0" t="s">
        <v>20</v>
      </c>
      <c r="B5" s="0" t="n">
        <v>45</v>
      </c>
      <c r="C5" s="0" t="s">
        <v>6</v>
      </c>
      <c r="D5" s="0" t="n">
        <f aca="false">EXP(B6*SQRT(B7))</f>
        <v>1.04857716566892</v>
      </c>
      <c r="F5" s="5" t="s">
        <v>21</v>
      </c>
      <c r="G5" s="18" t="n">
        <f aca="false">Y31</f>
        <v>-0.31531886792318</v>
      </c>
      <c r="I5" s="22" t="s">
        <v>20</v>
      </c>
    </row>
    <row r="6" customFormat="false" ht="12.75" hidden="false" customHeight="false" outlineLevel="0" collapsed="false">
      <c r="A6" s="0" t="s">
        <v>7</v>
      </c>
      <c r="B6" s="0" t="n">
        <v>0.3</v>
      </c>
      <c r="C6" s="0" t="s">
        <v>8</v>
      </c>
      <c r="D6" s="0" t="n">
        <f aca="false">1/D5</f>
        <v>0.953673256237721</v>
      </c>
      <c r="F6" s="5" t="s">
        <v>22</v>
      </c>
      <c r="G6" s="18" t="n">
        <f aca="false">Y34</f>
        <v>0.0337742136572163</v>
      </c>
      <c r="I6" s="22"/>
      <c r="N6" s="0" t="s">
        <v>17</v>
      </c>
    </row>
    <row r="7" customFormat="false" ht="13.5" hidden="false" customHeight="false" outlineLevel="0" collapsed="false">
      <c r="A7" s="0" t="s">
        <v>10</v>
      </c>
      <c r="B7" s="0" t="n">
        <f aca="false">B8/B9</f>
        <v>0.025</v>
      </c>
      <c r="C7" s="0" t="s">
        <v>11</v>
      </c>
      <c r="D7" s="0" t="n">
        <f aca="false">EXP(-D4*B7)</f>
        <v>0.998750780924581</v>
      </c>
      <c r="F7" s="19" t="s">
        <v>23</v>
      </c>
      <c r="G7" s="20" t="n">
        <f aca="false">Y35</f>
        <v>-2.49268564983931</v>
      </c>
      <c r="I7" s="22" t="s">
        <v>32</v>
      </c>
    </row>
    <row r="8" customFormat="false" ht="12.75" hidden="false" customHeight="false" outlineLevel="0" collapsed="false">
      <c r="A8" s="0" t="s">
        <v>15</v>
      </c>
      <c r="B8" s="0" t="n">
        <v>0.5</v>
      </c>
      <c r="C8" s="0" t="s">
        <v>16</v>
      </c>
      <c r="D8" s="0" t="n">
        <f aca="false">(EXP(D4*B7)-D6)/(D5-D6)</f>
        <v>0.501323134347724</v>
      </c>
    </row>
    <row r="9" customFormat="false" ht="12.75" hidden="false" customHeight="false" outlineLevel="0" collapsed="false">
      <c r="A9" s="0" t="s">
        <v>4</v>
      </c>
      <c r="B9" s="0" t="n">
        <v>20</v>
      </c>
      <c r="C9" s="0" t="s">
        <v>32</v>
      </c>
      <c r="D9" s="0" t="n">
        <v>10</v>
      </c>
      <c r="F9" s="0" t="s">
        <v>37</v>
      </c>
      <c r="H9" s="23" t="e">
        <f aca="false">([1]!euro_put,B4,B6,D4,0,B5,B8)</f>
        <v>#VALUE!</v>
      </c>
      <c r="J9" s="24" t="n">
        <v>0</v>
      </c>
      <c r="K9" s="25" t="s">
        <v>33</v>
      </c>
      <c r="M9" s="22" t="s">
        <v>15</v>
      </c>
    </row>
    <row r="11" customFormat="false" ht="12.75" hidden="false" customHeight="false" outlineLevel="0" collapsed="false">
      <c r="A11" s="0" t="s">
        <v>17</v>
      </c>
      <c r="B11" s="0" t="n">
        <v>20</v>
      </c>
      <c r="C11" s="0" t="n">
        <v>19</v>
      </c>
      <c r="D11" s="0" t="n">
        <v>18</v>
      </c>
      <c r="E11" s="0" t="n">
        <v>17</v>
      </c>
      <c r="F11" s="0" t="n">
        <v>16</v>
      </c>
      <c r="G11" s="0" t="n">
        <v>15</v>
      </c>
      <c r="H11" s="0" t="n">
        <v>14</v>
      </c>
      <c r="I11" s="0" t="n">
        <v>13</v>
      </c>
      <c r="J11" s="0" t="n">
        <v>12</v>
      </c>
      <c r="K11" s="0" t="n">
        <v>11</v>
      </c>
      <c r="L11" s="0" t="n">
        <v>10</v>
      </c>
      <c r="M11" s="0" t="n">
        <v>9</v>
      </c>
      <c r="N11" s="0" t="n">
        <v>8</v>
      </c>
      <c r="O11" s="0" t="n">
        <v>7</v>
      </c>
      <c r="P11" s="0" t="n">
        <v>6</v>
      </c>
      <c r="Q11" s="0" t="n">
        <v>5</v>
      </c>
      <c r="R11" s="0" t="n">
        <v>4</v>
      </c>
      <c r="S11" s="0" t="n">
        <v>3</v>
      </c>
      <c r="T11" s="0" t="n">
        <v>2</v>
      </c>
      <c r="U11" s="0" t="n">
        <v>1</v>
      </c>
      <c r="V11" s="0" t="n">
        <v>0</v>
      </c>
    </row>
    <row r="12" customFormat="false" ht="12.75" hidden="false" customHeight="false" outlineLevel="0" collapsed="false">
      <c r="A12" s="10" t="n">
        <f aca="false">$B$4*$D$5^20</f>
        <v>121.368442668108</v>
      </c>
      <c r="B12" s="12" t="n">
        <f aca="false">MIN($D$9,MAX(0,$B$5-A12))</f>
        <v>0</v>
      </c>
      <c r="C12" s="12" t="n">
        <f aca="false">IF($A12&lt;=$B$5-$D$9,$D$9,$D$7*($D$8*B12+(1-$D$8)*B13))</f>
        <v>0</v>
      </c>
      <c r="D12" s="12" t="n">
        <f aca="false">IF($A12&lt;=$B$5-$D$9,$D$9,$D$7*($D$8*C12+(1-$D$8)*C13))</f>
        <v>0</v>
      </c>
      <c r="E12" s="12" t="n">
        <f aca="false">IF($A12&lt;=$B$5-$D$9,$D$9,$D$7*($D$8*D12+(1-$D$8)*D13))</f>
        <v>0</v>
      </c>
      <c r="F12" s="12" t="n">
        <f aca="false">IF($A12&lt;=$B$5-$D$9,$D$9,$D$7*($D$8*E12+(1-$D$8)*E13))</f>
        <v>0</v>
      </c>
      <c r="G12" s="12" t="n">
        <f aca="false">IF($A12&lt;=$B$5-$D$9,$D$9,$D$7*($D$8*F12+(1-$D$8)*F13))</f>
        <v>0</v>
      </c>
      <c r="H12" s="12" t="n">
        <f aca="false">IF($A12&lt;=$B$5-$D$9,$D$9,$D$7*($D$8*G12+(1-$D$8)*G13))</f>
        <v>0</v>
      </c>
      <c r="I12" s="12" t="n">
        <f aca="false">IF($A12&lt;=$B$5-$D$9,$D$9,$D$7*($D$8*H12+(1-$D$8)*H13))</f>
        <v>0</v>
      </c>
      <c r="J12" s="12" t="n">
        <f aca="false">IF($A12&lt;=$B$5-$D$9,$D$9,$D$7*($D$8*I12+(1-$D$8)*I13))</f>
        <v>0</v>
      </c>
      <c r="K12" s="12" t="n">
        <f aca="false">IF($A12&lt;=$B$5-$D$9,$D$9,$D$7*($D$8*J12+(1-$D$8)*J13))</f>
        <v>0</v>
      </c>
      <c r="L12" s="12" t="n">
        <f aca="false">IF($A12&lt;=$B$5-$D$9,$D$9,$D$7*($D$8*K12+(1-$D$8)*K13))</f>
        <v>0</v>
      </c>
      <c r="M12" s="12" t="n">
        <f aca="false">IF($A12&lt;=$B$5-$D$9,$D$9,$D$7*($D$8*L12+(1-$D$8)*L13))</f>
        <v>0</v>
      </c>
      <c r="N12" s="12" t="n">
        <f aca="false">IF($A12&lt;=$B$5-$D$9,$D$9,$D$7*($D$8*M12+(1-$D$8)*M13))</f>
        <v>0</v>
      </c>
      <c r="O12" s="12" t="n">
        <f aca="false">IF($A12&lt;=$B$5-$D$9,$D$9,$D$7*($D$8*N12+(1-$D$8)*N13))</f>
        <v>0</v>
      </c>
      <c r="P12" s="12" t="n">
        <f aca="false">IF($A12&lt;=$B$5-$D$9,$D$9,$D$7*($D$8*O12+(1-$D$8)*O13))</f>
        <v>0</v>
      </c>
      <c r="Q12" s="12" t="n">
        <f aca="false">IF($A12&lt;=$B$5-$D$9,$D$9,$D$7*($D$8*P12+(1-$D$8)*P13))</f>
        <v>0</v>
      </c>
      <c r="R12" s="12" t="n">
        <f aca="false">IF($A12&lt;=$B$5-$D$9,$D$9,$D$7*($D$8*Q12+(1-$D$8)*Q13))</f>
        <v>0</v>
      </c>
      <c r="S12" s="12" t="n">
        <f aca="false">IF($A12&lt;=$B$5-$D$9,$D$9,$D$7*($D$8*R12+(1-$D$8)*R13))</f>
        <v>0</v>
      </c>
      <c r="T12" s="12" t="n">
        <f aca="false">IF($A12&lt;=$B$5-$D$9,$D$9,$D$7*($D$8*S12+(1-$D$8)*S13))</f>
        <v>0</v>
      </c>
      <c r="U12" s="12" t="n">
        <f aca="false">IF($A12&lt;=$B$5-$D$9,$D$9,$D$7*($D$8*T12+(1-$D$8)*T13))</f>
        <v>0</v>
      </c>
      <c r="V12" s="12" t="n">
        <f aca="false">IF($A12&lt;=$B$5-$D$9,$D$9,$D$7*($D$8*U12+(1-$D$8)*U13))</f>
        <v>0</v>
      </c>
    </row>
    <row r="13" customFormat="false" ht="12.75" hidden="false" customHeight="false" outlineLevel="0" collapsed="false">
      <c r="A13" s="10" t="n">
        <f aca="false">A12*$D$6</f>
        <v>115.745837923795</v>
      </c>
      <c r="B13" s="12" t="n">
        <f aca="false">MIN($D$9,MAX(0,$B$5-A13))</f>
        <v>0</v>
      </c>
      <c r="C13" s="12" t="n">
        <f aca="false">IF($A13&lt;=$B$5-$D$9,$D$9,$D$7*($D$8*B12+(1-$D$8)*B14))</f>
        <v>0</v>
      </c>
      <c r="D13" s="12" t="n">
        <f aca="false">IF($A13&lt;=$B$5-$D$9,$D$9,$D$7*($D$8*C12+(1-$D$8)*C14))</f>
        <v>0</v>
      </c>
      <c r="E13" s="12" t="n">
        <f aca="false">IF($A13&lt;=$B$5-$D$9,$D$9,$D$7*($D$8*D12+(1-$D$8)*D14))</f>
        <v>0</v>
      </c>
      <c r="F13" s="12" t="n">
        <f aca="false">IF($A13&lt;=$B$5-$D$9,$D$9,$D$7*($D$8*E12+(1-$D$8)*E14))</f>
        <v>0</v>
      </c>
      <c r="G13" s="12" t="n">
        <f aca="false">IF($A13&lt;=$B$5-$D$9,$D$9,$D$7*($D$8*F12+(1-$D$8)*F14))</f>
        <v>0</v>
      </c>
      <c r="H13" s="12" t="n">
        <f aca="false">IF($A13&lt;=$B$5-$D$9,$D$9,$D$7*($D$8*G12+(1-$D$8)*G14))</f>
        <v>0</v>
      </c>
      <c r="I13" s="12" t="n">
        <f aca="false">IF($A13&lt;=$B$5-$D$9,$D$9,$D$7*($D$8*H12+(1-$D$8)*H14))</f>
        <v>0</v>
      </c>
      <c r="J13" s="12" t="n">
        <f aca="false">IF($A13&lt;=$B$5-$D$9,$D$9,$D$7*($D$8*I12+(1-$D$8)*I14))</f>
        <v>0</v>
      </c>
      <c r="K13" s="12" t="n">
        <f aca="false">IF($A13&lt;=$B$5-$D$9,$D$9,$D$7*($D$8*J12+(1-$D$8)*J14))</f>
        <v>0</v>
      </c>
      <c r="L13" s="12" t="n">
        <f aca="false">IF($A13&lt;=$B$5-$D$9,$D$9,$D$7*($D$8*K12+(1-$D$8)*K14))</f>
        <v>0</v>
      </c>
      <c r="M13" s="12" t="n">
        <f aca="false">IF($A13&lt;=$B$5-$D$9,$D$9,$D$7*($D$8*L12+(1-$D$8)*L14))</f>
        <v>0</v>
      </c>
      <c r="N13" s="12" t="n">
        <f aca="false">IF($A13&lt;=$B$5-$D$9,$D$9,$D$7*($D$8*M12+(1-$D$8)*M14))</f>
        <v>0</v>
      </c>
      <c r="O13" s="12" t="n">
        <f aca="false">IF($A13&lt;=$B$5-$D$9,$D$9,$D$7*($D$8*N12+(1-$D$8)*N14))</f>
        <v>0</v>
      </c>
      <c r="P13" s="12" t="n">
        <f aca="false">IF($A13&lt;=$B$5-$D$9,$D$9,$D$7*($D$8*O12+(1-$D$8)*O14))</f>
        <v>0</v>
      </c>
      <c r="Q13" s="12" t="n">
        <f aca="false">IF($A13&lt;=$B$5-$D$9,$D$9,$D$7*($D$8*P12+(1-$D$8)*P14))</f>
        <v>0</v>
      </c>
      <c r="R13" s="12" t="n">
        <f aca="false">IF($A13&lt;=$B$5-$D$9,$D$9,$D$7*($D$8*Q12+(1-$D$8)*Q14))</f>
        <v>0</v>
      </c>
      <c r="S13" s="12" t="n">
        <f aca="false">IF($A13&lt;=$B$5-$D$9,$D$9,$D$7*($D$8*R12+(1-$D$8)*R14))</f>
        <v>0</v>
      </c>
      <c r="T13" s="12" t="n">
        <f aca="false">IF($A13&lt;=$B$5-$D$9,$D$9,$D$7*($D$8*S12+(1-$D$8)*S14))</f>
        <v>0</v>
      </c>
      <c r="U13" s="12" t="n">
        <f aca="false">IF($A13&lt;=$B$5-$D$9,$D$9,$D$7*($D$8*T12+(1-$D$8)*T14))</f>
        <v>0</v>
      </c>
      <c r="V13" s="12" t="n">
        <f aca="false">IF($A13&lt;=$B$5-$D$9,$D$9,$D$7*($D$8*U12+(1-$D$8)*U14))</f>
        <v>1.56449899647762E-007</v>
      </c>
    </row>
    <row r="14" customFormat="false" ht="12.75" hidden="false" customHeight="false" outlineLevel="0" collapsed="false">
      <c r="A14" s="10" t="n">
        <f aca="false">A13*$D$6</f>
        <v>110.383710148749</v>
      </c>
      <c r="B14" s="12" t="n">
        <f aca="false">MIN($D$9,MAX(0,$B$5-A14))</f>
        <v>0</v>
      </c>
      <c r="C14" s="12" t="n">
        <f aca="false">IF($A14&lt;=$B$5-$D$9,$D$9,$D$7*($D$8*B13+(1-$D$8)*B15))</f>
        <v>0</v>
      </c>
      <c r="D14" s="12" t="n">
        <f aca="false">IF($A14&lt;=$B$5-$D$9,$D$9,$D$7*($D$8*C13+(1-$D$8)*C15))</f>
        <v>0</v>
      </c>
      <c r="E14" s="12" t="n">
        <f aca="false">IF($A14&lt;=$B$5-$D$9,$D$9,$D$7*($D$8*D13+(1-$D$8)*D15))</f>
        <v>0</v>
      </c>
      <c r="F14" s="12" t="n">
        <f aca="false">IF($A14&lt;=$B$5-$D$9,$D$9,$D$7*($D$8*E13+(1-$D$8)*E15))</f>
        <v>0</v>
      </c>
      <c r="G14" s="12" t="n">
        <f aca="false">IF($A14&lt;=$B$5-$D$9,$D$9,$D$7*($D$8*F13+(1-$D$8)*F15))</f>
        <v>0</v>
      </c>
      <c r="H14" s="12" t="n">
        <f aca="false">IF($A14&lt;=$B$5-$D$9,$D$9,$D$7*($D$8*G13+(1-$D$8)*G15))</f>
        <v>0</v>
      </c>
      <c r="I14" s="12" t="n">
        <f aca="false">IF($A14&lt;=$B$5-$D$9,$D$9,$D$7*($D$8*H13+(1-$D$8)*H15))</f>
        <v>0</v>
      </c>
      <c r="J14" s="12" t="n">
        <f aca="false">IF($A14&lt;=$B$5-$D$9,$D$9,$D$7*($D$8*I13+(1-$D$8)*I15))</f>
        <v>0</v>
      </c>
      <c r="K14" s="12" t="n">
        <f aca="false">IF($A14&lt;=$B$5-$D$9,$D$9,$D$7*($D$8*J13+(1-$D$8)*J15))</f>
        <v>0</v>
      </c>
      <c r="L14" s="12" t="n">
        <f aca="false">IF($A14&lt;=$B$5-$D$9,$D$9,$D$7*($D$8*K13+(1-$D$8)*K15))</f>
        <v>0</v>
      </c>
      <c r="M14" s="12" t="n">
        <f aca="false">IF($A14&lt;=$B$5-$D$9,$D$9,$D$7*($D$8*L13+(1-$D$8)*L15))</f>
        <v>0</v>
      </c>
      <c r="N14" s="12" t="n">
        <f aca="false">IF($A14&lt;=$B$5-$D$9,$D$9,$D$7*($D$8*M13+(1-$D$8)*M15))</f>
        <v>0</v>
      </c>
      <c r="O14" s="12" t="n">
        <f aca="false">IF($A14&lt;=$B$5-$D$9,$D$9,$D$7*($D$8*N13+(1-$D$8)*N15))</f>
        <v>0</v>
      </c>
      <c r="P14" s="12" t="n">
        <f aca="false">IF($A14&lt;=$B$5-$D$9,$D$9,$D$7*($D$8*O13+(1-$D$8)*O15))</f>
        <v>0</v>
      </c>
      <c r="Q14" s="12" t="n">
        <f aca="false">IF($A14&lt;=$B$5-$D$9,$D$9,$D$7*($D$8*P13+(1-$D$8)*P15))</f>
        <v>0</v>
      </c>
      <c r="R14" s="12" t="n">
        <f aca="false">IF($A14&lt;=$B$5-$D$9,$D$9,$D$7*($D$8*Q13+(1-$D$8)*Q15))</f>
        <v>0</v>
      </c>
      <c r="S14" s="12" t="n">
        <f aca="false">IF($A14&lt;=$B$5-$D$9,$D$9,$D$7*($D$8*R13+(1-$D$8)*R15))</f>
        <v>0</v>
      </c>
      <c r="T14" s="12" t="n">
        <f aca="false">IF($A14&lt;=$B$5-$D$9,$D$9,$D$7*($D$8*S13+(1-$D$8)*S15))</f>
        <v>0</v>
      </c>
      <c r="U14" s="12" t="n">
        <f aca="false">IF($A14&lt;=$B$5-$D$9,$D$9,$D$7*($D$8*T13+(1-$D$8)*T15))</f>
        <v>3.14122420928541E-007</v>
      </c>
      <c r="V14" s="12" t="n">
        <f aca="false">IF($A14&lt;=$B$5-$D$9,$D$9,$D$7*($D$8*U13+(1-$D$8)*U15))</f>
        <v>1.98815813411275E-006</v>
      </c>
    </row>
    <row r="15" customFormat="false" ht="12.75" hidden="false" customHeight="false" outlineLevel="0" collapsed="false">
      <c r="A15" s="10" t="n">
        <f aca="false">A14*$D$6</f>
        <v>105.269992293159</v>
      </c>
      <c r="B15" s="12" t="n">
        <f aca="false">MIN($D$9,MAX(0,$B$5-A15))</f>
        <v>0</v>
      </c>
      <c r="C15" s="12" t="n">
        <f aca="false">IF($A15&lt;=$B$5-$D$9,$D$9,$D$7*($D$8*B14+(1-$D$8)*B16))</f>
        <v>0</v>
      </c>
      <c r="D15" s="12" t="n">
        <f aca="false">IF($A15&lt;=$B$5-$D$9,$D$9,$D$7*($D$8*C14+(1-$D$8)*C16))</f>
        <v>0</v>
      </c>
      <c r="E15" s="12" t="n">
        <f aca="false">IF($A15&lt;=$B$5-$D$9,$D$9,$D$7*($D$8*D14+(1-$D$8)*D16))</f>
        <v>0</v>
      </c>
      <c r="F15" s="12" t="n">
        <f aca="false">IF($A15&lt;=$B$5-$D$9,$D$9,$D$7*($D$8*E14+(1-$D$8)*E16))</f>
        <v>0</v>
      </c>
      <c r="G15" s="12" t="n">
        <f aca="false">IF($A15&lt;=$B$5-$D$9,$D$9,$D$7*($D$8*F14+(1-$D$8)*F16))</f>
        <v>0</v>
      </c>
      <c r="H15" s="12" t="n">
        <f aca="false">IF($A15&lt;=$B$5-$D$9,$D$9,$D$7*($D$8*G14+(1-$D$8)*G16))</f>
        <v>0</v>
      </c>
      <c r="I15" s="12" t="n">
        <f aca="false">IF($A15&lt;=$B$5-$D$9,$D$9,$D$7*($D$8*H14+(1-$D$8)*H16))</f>
        <v>0</v>
      </c>
      <c r="J15" s="12" t="n">
        <f aca="false">IF($A15&lt;=$B$5-$D$9,$D$9,$D$7*($D$8*I14+(1-$D$8)*I16))</f>
        <v>0</v>
      </c>
      <c r="K15" s="12" t="n">
        <f aca="false">IF($A15&lt;=$B$5-$D$9,$D$9,$D$7*($D$8*J14+(1-$D$8)*J16))</f>
        <v>0</v>
      </c>
      <c r="L15" s="12" t="n">
        <f aca="false">IF($A15&lt;=$B$5-$D$9,$D$9,$D$7*($D$8*K14+(1-$D$8)*K16))</f>
        <v>0</v>
      </c>
      <c r="M15" s="12" t="n">
        <f aca="false">IF($A15&lt;=$B$5-$D$9,$D$9,$D$7*($D$8*L14+(1-$D$8)*L16))</f>
        <v>0</v>
      </c>
      <c r="N15" s="12" t="n">
        <f aca="false">IF($A15&lt;=$B$5-$D$9,$D$9,$D$7*($D$8*M14+(1-$D$8)*M16))</f>
        <v>0</v>
      </c>
      <c r="O15" s="12" t="n">
        <f aca="false">IF($A15&lt;=$B$5-$D$9,$D$9,$D$7*($D$8*N14+(1-$D$8)*N16))</f>
        <v>0</v>
      </c>
      <c r="P15" s="12" t="n">
        <f aca="false">IF($A15&lt;=$B$5-$D$9,$D$9,$D$7*($D$8*O14+(1-$D$8)*O16))</f>
        <v>0</v>
      </c>
      <c r="Q15" s="12" t="n">
        <f aca="false">IF($A15&lt;=$B$5-$D$9,$D$9,$D$7*($D$8*P14+(1-$D$8)*P16))</f>
        <v>0</v>
      </c>
      <c r="R15" s="12" t="n">
        <f aca="false">IF($A15&lt;=$B$5-$D$9,$D$9,$D$7*($D$8*Q14+(1-$D$8)*Q16))</f>
        <v>0</v>
      </c>
      <c r="S15" s="12" t="n">
        <f aca="false">IF($A15&lt;=$B$5-$D$9,$D$9,$D$7*($D$8*R14+(1-$D$8)*R16))</f>
        <v>0</v>
      </c>
      <c r="T15" s="12" t="n">
        <f aca="false">IF($A15&lt;=$B$5-$D$9,$D$9,$D$7*($D$8*S14+(1-$D$8)*S16))</f>
        <v>6.30699639642873E-007</v>
      </c>
      <c r="U15" s="12" t="n">
        <f aca="false">IF($A15&lt;=$B$5-$D$9,$D$9,$D$7*($D$8*T14+(1-$D$8)*T16))</f>
        <v>3.99185328774483E-006</v>
      </c>
      <c r="V15" s="12" t="n">
        <f aca="false">IF($A15&lt;=$B$5-$D$9,$D$9,$D$7*($D$8*U14+(1-$D$8)*U16))</f>
        <v>6.88061156176318E-006</v>
      </c>
    </row>
    <row r="16" customFormat="false" ht="12.75" hidden="false" customHeight="false" outlineLevel="0" collapsed="false">
      <c r="A16" s="10" t="n">
        <f aca="false">A15*$D$6</f>
        <v>100.393176334336</v>
      </c>
      <c r="B16" s="12" t="n">
        <f aca="false">MIN($D$9,MAX(0,$B$5-A16))</f>
        <v>0</v>
      </c>
      <c r="C16" s="12" t="n">
        <f aca="false">IF($A16&lt;=$B$5-$D$9,$D$9,$D$7*($D$8*B15+(1-$D$8)*B17))</f>
        <v>0</v>
      </c>
      <c r="D16" s="12" t="n">
        <f aca="false">IF($A16&lt;=$B$5-$D$9,$D$9,$D$7*($D$8*C15+(1-$D$8)*C17))</f>
        <v>0</v>
      </c>
      <c r="E16" s="12" t="n">
        <f aca="false">IF($A16&lt;=$B$5-$D$9,$D$9,$D$7*($D$8*D15+(1-$D$8)*D17))</f>
        <v>0</v>
      </c>
      <c r="F16" s="12" t="n">
        <f aca="false">IF($A16&lt;=$B$5-$D$9,$D$9,$D$7*($D$8*E15+(1-$D$8)*E17))</f>
        <v>0</v>
      </c>
      <c r="G16" s="12" t="n">
        <f aca="false">IF($A16&lt;=$B$5-$D$9,$D$9,$D$7*($D$8*F15+(1-$D$8)*F17))</f>
        <v>0</v>
      </c>
      <c r="H16" s="12" t="n">
        <f aca="false">IF($A16&lt;=$B$5-$D$9,$D$9,$D$7*($D$8*G15+(1-$D$8)*G17))</f>
        <v>0</v>
      </c>
      <c r="I16" s="12" t="n">
        <f aca="false">IF($A16&lt;=$B$5-$D$9,$D$9,$D$7*($D$8*H15+(1-$D$8)*H17))</f>
        <v>0</v>
      </c>
      <c r="J16" s="12" t="n">
        <f aca="false">IF($A16&lt;=$B$5-$D$9,$D$9,$D$7*($D$8*I15+(1-$D$8)*I17))</f>
        <v>0</v>
      </c>
      <c r="K16" s="12" t="n">
        <f aca="false">IF($A16&lt;=$B$5-$D$9,$D$9,$D$7*($D$8*J15+(1-$D$8)*J17))</f>
        <v>0</v>
      </c>
      <c r="L16" s="12" t="n">
        <f aca="false">IF($A16&lt;=$B$5-$D$9,$D$9,$D$7*($D$8*K15+(1-$D$8)*K17))</f>
        <v>0</v>
      </c>
      <c r="M16" s="12" t="n">
        <f aca="false">IF($A16&lt;=$B$5-$D$9,$D$9,$D$7*($D$8*L15+(1-$D$8)*L17))</f>
        <v>0</v>
      </c>
      <c r="N16" s="12" t="n">
        <f aca="false">IF($A16&lt;=$B$5-$D$9,$D$9,$D$7*($D$8*M15+(1-$D$8)*M17))</f>
        <v>0</v>
      </c>
      <c r="O16" s="12" t="n">
        <f aca="false">IF($A16&lt;=$B$5-$D$9,$D$9,$D$7*($D$8*N15+(1-$D$8)*N17))</f>
        <v>0</v>
      </c>
      <c r="P16" s="12" t="n">
        <f aca="false">IF($A16&lt;=$B$5-$D$9,$D$9,$D$7*($D$8*O15+(1-$D$8)*O17))</f>
        <v>0</v>
      </c>
      <c r="Q16" s="12" t="n">
        <f aca="false">IF($A16&lt;=$B$5-$D$9,$D$9,$D$7*($D$8*P15+(1-$D$8)*P17))</f>
        <v>0</v>
      </c>
      <c r="R16" s="12" t="n">
        <f aca="false">IF($A16&lt;=$B$5-$D$9,$D$9,$D$7*($D$8*Q15+(1-$D$8)*Q17))</f>
        <v>0</v>
      </c>
      <c r="S16" s="12" t="n">
        <f aca="false">IF($A16&lt;=$B$5-$D$9,$D$9,$D$7*($D$8*R15+(1-$D$8)*R17))</f>
        <v>1.26632805856332E-006</v>
      </c>
      <c r="T16" s="12" t="n">
        <f aca="false">IF($A16&lt;=$B$5-$D$9,$D$9,$D$7*($D$8*S15+(1-$D$8)*S17))</f>
        <v>8.01490203292627E-006</v>
      </c>
      <c r="U16" s="12" t="n">
        <f aca="false">IF($A16&lt;=$B$5-$D$9,$D$9,$D$7*($D$8*T15+(1-$D$8)*T17))</f>
        <v>1.34992042562465E-005</v>
      </c>
      <c r="V16" s="12" t="n">
        <f aca="false">IF($A16&lt;=$B$5-$D$9,$D$9,$D$7*($D$8*U15+(1-$D$8)*U17))</f>
        <v>4.53751036082519E-005</v>
      </c>
    </row>
    <row r="17" customFormat="false" ht="12.75" hidden="false" customHeight="false" outlineLevel="0" collapsed="false">
      <c r="A17" s="10" t="n">
        <f aca="false">A16*$D$6</f>
        <v>95.7422873788141</v>
      </c>
      <c r="B17" s="12" t="n">
        <f aca="false">MIN($D$9,MAX(0,$B$5-A17))</f>
        <v>0</v>
      </c>
      <c r="C17" s="12" t="n">
        <f aca="false">IF($A17&lt;=$B$5-$D$9,$D$9,$D$7*($D$8*B16+(1-$D$8)*B18))</f>
        <v>0</v>
      </c>
      <c r="D17" s="12" t="n">
        <f aca="false">IF($A17&lt;=$B$5-$D$9,$D$9,$D$7*($D$8*C16+(1-$D$8)*C18))</f>
        <v>0</v>
      </c>
      <c r="E17" s="12" t="n">
        <f aca="false">IF($A17&lt;=$B$5-$D$9,$D$9,$D$7*($D$8*D16+(1-$D$8)*D18))</f>
        <v>0</v>
      </c>
      <c r="F17" s="12" t="n">
        <f aca="false">IF($A17&lt;=$B$5-$D$9,$D$9,$D$7*($D$8*E16+(1-$D$8)*E18))</f>
        <v>0</v>
      </c>
      <c r="G17" s="12" t="n">
        <f aca="false">IF($A17&lt;=$B$5-$D$9,$D$9,$D$7*($D$8*F16+(1-$D$8)*F18))</f>
        <v>0</v>
      </c>
      <c r="H17" s="12" t="n">
        <f aca="false">IF($A17&lt;=$B$5-$D$9,$D$9,$D$7*($D$8*G16+(1-$D$8)*G18))</f>
        <v>0</v>
      </c>
      <c r="I17" s="12" t="n">
        <f aca="false">IF($A17&lt;=$B$5-$D$9,$D$9,$D$7*($D$8*H16+(1-$D$8)*H18))</f>
        <v>0</v>
      </c>
      <c r="J17" s="12" t="n">
        <f aca="false">IF($A17&lt;=$B$5-$D$9,$D$9,$D$7*($D$8*I16+(1-$D$8)*I18))</f>
        <v>0</v>
      </c>
      <c r="K17" s="12" t="n">
        <f aca="false">IF($A17&lt;=$B$5-$D$9,$D$9,$D$7*($D$8*J16+(1-$D$8)*J18))</f>
        <v>0</v>
      </c>
      <c r="L17" s="12" t="n">
        <f aca="false">IF($A17&lt;=$B$5-$D$9,$D$9,$D$7*($D$8*K16+(1-$D$8)*K18))</f>
        <v>0</v>
      </c>
      <c r="M17" s="12" t="n">
        <f aca="false">IF($A17&lt;=$B$5-$D$9,$D$9,$D$7*($D$8*L16+(1-$D$8)*L18))</f>
        <v>0</v>
      </c>
      <c r="N17" s="12" t="n">
        <f aca="false">IF($A17&lt;=$B$5-$D$9,$D$9,$D$7*($D$8*M16+(1-$D$8)*M18))</f>
        <v>0</v>
      </c>
      <c r="O17" s="12" t="n">
        <f aca="false">IF($A17&lt;=$B$5-$D$9,$D$9,$D$7*($D$8*N16+(1-$D$8)*N18))</f>
        <v>0</v>
      </c>
      <c r="P17" s="12" t="n">
        <f aca="false">IF($A17&lt;=$B$5-$D$9,$D$9,$D$7*($D$8*O16+(1-$D$8)*O18))</f>
        <v>0</v>
      </c>
      <c r="Q17" s="12" t="n">
        <f aca="false">IF($A17&lt;=$B$5-$D$9,$D$9,$D$7*($D$8*P16+(1-$D$8)*P18))</f>
        <v>0</v>
      </c>
      <c r="R17" s="12" t="n">
        <f aca="false">IF($A17&lt;=$B$5-$D$9,$D$9,$D$7*($D$8*Q16+(1-$D$8)*Q18))</f>
        <v>2.54255219301024E-006</v>
      </c>
      <c r="S17" s="12" t="n">
        <f aca="false">IF($A17&lt;=$B$5-$D$9,$D$9,$D$7*($D$8*R16+(1-$D$8)*R18))</f>
        <v>1.60924387663798E-005</v>
      </c>
      <c r="T17" s="12" t="n">
        <f aca="false">IF($A17&lt;=$B$5-$D$9,$D$9,$D$7*($D$8*S16+(1-$D$8)*S18))</f>
        <v>2.64698553336184E-005</v>
      </c>
      <c r="U17" s="12" t="n">
        <f aca="false">IF($A17&lt;=$B$5-$D$9,$D$9,$D$7*($D$8*T16+(1-$D$8)*T18))</f>
        <v>8.70917673170194E-005</v>
      </c>
      <c r="V17" s="12" t="n">
        <f aca="false">IF($A17&lt;=$B$5-$D$9,$D$9,$D$7*($D$8*U16+(1-$D$8)*U18))</f>
        <v>0.000112128070468721</v>
      </c>
    </row>
    <row r="18" customFormat="false" ht="12.75" hidden="false" customHeight="false" outlineLevel="0" collapsed="false">
      <c r="A18" s="10" t="n">
        <f aca="false">A17*$D$6</f>
        <v>91.3068589642013</v>
      </c>
      <c r="B18" s="12" t="n">
        <f aca="false">MIN($D$9,MAX(0,$B$5-A18))</f>
        <v>0</v>
      </c>
      <c r="C18" s="12" t="n">
        <f aca="false">IF($A18&lt;=$B$5-$D$9,$D$9,$D$7*($D$8*B17+(1-$D$8)*B19))</f>
        <v>0</v>
      </c>
      <c r="D18" s="12" t="n">
        <f aca="false">IF($A18&lt;=$B$5-$D$9,$D$9,$D$7*($D$8*C17+(1-$D$8)*C19))</f>
        <v>0</v>
      </c>
      <c r="E18" s="12" t="n">
        <f aca="false">IF($A18&lt;=$B$5-$D$9,$D$9,$D$7*($D$8*D17+(1-$D$8)*D19))</f>
        <v>0</v>
      </c>
      <c r="F18" s="12" t="n">
        <f aca="false">IF($A18&lt;=$B$5-$D$9,$D$9,$D$7*($D$8*E17+(1-$D$8)*E19))</f>
        <v>0</v>
      </c>
      <c r="G18" s="12" t="n">
        <f aca="false">IF($A18&lt;=$B$5-$D$9,$D$9,$D$7*($D$8*F17+(1-$D$8)*F19))</f>
        <v>0</v>
      </c>
      <c r="H18" s="12" t="n">
        <f aca="false">IF($A18&lt;=$B$5-$D$9,$D$9,$D$7*($D$8*G17+(1-$D$8)*G19))</f>
        <v>0</v>
      </c>
      <c r="I18" s="12" t="n">
        <f aca="false">IF($A18&lt;=$B$5-$D$9,$D$9,$D$7*($D$8*H17+(1-$D$8)*H19))</f>
        <v>0</v>
      </c>
      <c r="J18" s="12" t="n">
        <f aca="false">IF($A18&lt;=$B$5-$D$9,$D$9,$D$7*($D$8*I17+(1-$D$8)*I19))</f>
        <v>0</v>
      </c>
      <c r="K18" s="12" t="n">
        <f aca="false">IF($A18&lt;=$B$5-$D$9,$D$9,$D$7*($D$8*J17+(1-$D$8)*J19))</f>
        <v>0</v>
      </c>
      <c r="L18" s="12" t="n">
        <f aca="false">IF($A18&lt;=$B$5-$D$9,$D$9,$D$7*($D$8*K17+(1-$D$8)*K19))</f>
        <v>0</v>
      </c>
      <c r="M18" s="12" t="n">
        <f aca="false">IF($A18&lt;=$B$5-$D$9,$D$9,$D$7*($D$8*L17+(1-$D$8)*L19))</f>
        <v>0</v>
      </c>
      <c r="N18" s="12" t="n">
        <f aca="false">IF($A18&lt;=$B$5-$D$9,$D$9,$D$7*($D$8*M17+(1-$D$8)*M19))</f>
        <v>0</v>
      </c>
      <c r="O18" s="12" t="n">
        <f aca="false">IF($A18&lt;=$B$5-$D$9,$D$9,$D$7*($D$8*N17+(1-$D$8)*N19))</f>
        <v>0</v>
      </c>
      <c r="P18" s="12" t="n">
        <f aca="false">IF($A18&lt;=$B$5-$D$9,$D$9,$D$7*($D$8*O17+(1-$D$8)*O19))</f>
        <v>0</v>
      </c>
      <c r="Q18" s="12" t="n">
        <f aca="false">IF($A18&lt;=$B$5-$D$9,$D$9,$D$7*($D$8*P17+(1-$D$8)*P19))</f>
        <v>5.10497387344902E-006</v>
      </c>
      <c r="R18" s="12" t="n">
        <f aca="false">IF($A18&lt;=$B$5-$D$9,$D$9,$D$7*($D$8*Q17+(1-$D$8)*Q19))</f>
        <v>3.23106364102537E-005</v>
      </c>
      <c r="S18" s="12" t="n">
        <f aca="false">IF($A18&lt;=$B$5-$D$9,$D$9,$D$7*($D$8*R17+(1-$D$8)*R19))</f>
        <v>5.18735188481458E-005</v>
      </c>
      <c r="T18" s="12" t="n">
        <f aca="false">IF($A18&lt;=$B$5-$D$9,$D$9,$D$7*($D$8*S17+(1-$D$8)*S19))</f>
        <v>0.000166806703931467</v>
      </c>
      <c r="U18" s="12" t="n">
        <f aca="false">IF($A18&lt;=$B$5-$D$9,$D$9,$D$7*($D$8*T17+(1-$D$8)*T19))</f>
        <v>0.000211561558337854</v>
      </c>
      <c r="V18" s="12" t="n">
        <f aca="false">IF($A18&lt;=$B$5-$D$9,$D$9,$D$7*($D$8*U17+(1-$D$8)*U19))</f>
        <v>0.000498866534446529</v>
      </c>
    </row>
    <row r="19" customFormat="false" ht="12.75" hidden="false" customHeight="false" outlineLevel="0" collapsed="false">
      <c r="A19" s="10" t="n">
        <f aca="false">A18*$D$6</f>
        <v>87.0769095052282</v>
      </c>
      <c r="B19" s="12" t="n">
        <f aca="false">MIN($D$9,MAX(0,$B$5-A19))</f>
        <v>0</v>
      </c>
      <c r="C19" s="12" t="n">
        <f aca="false">IF($A19&lt;=$B$5-$D$9,$D$9,$D$7*($D$8*B18+(1-$D$8)*B20))</f>
        <v>0</v>
      </c>
      <c r="D19" s="12" t="n">
        <f aca="false">IF($A19&lt;=$B$5-$D$9,$D$9,$D$7*($D$8*C18+(1-$D$8)*C20))</f>
        <v>0</v>
      </c>
      <c r="E19" s="12" t="n">
        <f aca="false">IF($A19&lt;=$B$5-$D$9,$D$9,$D$7*($D$8*D18+(1-$D$8)*D20))</f>
        <v>0</v>
      </c>
      <c r="F19" s="12" t="n">
        <f aca="false">IF($A19&lt;=$B$5-$D$9,$D$9,$D$7*($D$8*E18+(1-$D$8)*E20))</f>
        <v>0</v>
      </c>
      <c r="G19" s="12" t="n">
        <f aca="false">IF($A19&lt;=$B$5-$D$9,$D$9,$D$7*($D$8*F18+(1-$D$8)*F20))</f>
        <v>0</v>
      </c>
      <c r="H19" s="12" t="n">
        <f aca="false">IF($A19&lt;=$B$5-$D$9,$D$9,$D$7*($D$8*G18+(1-$D$8)*G20))</f>
        <v>0</v>
      </c>
      <c r="I19" s="12" t="n">
        <f aca="false">IF($A19&lt;=$B$5-$D$9,$D$9,$D$7*($D$8*H18+(1-$D$8)*H20))</f>
        <v>0</v>
      </c>
      <c r="J19" s="12" t="n">
        <f aca="false">IF($A19&lt;=$B$5-$D$9,$D$9,$D$7*($D$8*I18+(1-$D$8)*I20))</f>
        <v>0</v>
      </c>
      <c r="K19" s="12" t="n">
        <f aca="false">IF($A19&lt;=$B$5-$D$9,$D$9,$D$7*($D$8*J18+(1-$D$8)*J20))</f>
        <v>0</v>
      </c>
      <c r="L19" s="12" t="n">
        <f aca="false">IF($A19&lt;=$B$5-$D$9,$D$9,$D$7*($D$8*K18+(1-$D$8)*K20))</f>
        <v>0</v>
      </c>
      <c r="M19" s="12" t="n">
        <f aca="false">IF($A19&lt;=$B$5-$D$9,$D$9,$D$7*($D$8*L18+(1-$D$8)*L20))</f>
        <v>0</v>
      </c>
      <c r="N19" s="12" t="n">
        <f aca="false">IF($A19&lt;=$B$5-$D$9,$D$9,$D$7*($D$8*M18+(1-$D$8)*M20))</f>
        <v>0</v>
      </c>
      <c r="O19" s="12" t="n">
        <f aca="false">IF($A19&lt;=$B$5-$D$9,$D$9,$D$7*($D$8*N18+(1-$D$8)*N20))</f>
        <v>0</v>
      </c>
      <c r="P19" s="12" t="n">
        <f aca="false">IF($A19&lt;=$B$5-$D$9,$D$9,$D$7*($D$8*O18+(1-$D$8)*O20))</f>
        <v>1.0249841997439E-005</v>
      </c>
      <c r="Q19" s="12" t="n">
        <f aca="false">IF($A19&lt;=$B$5-$D$9,$D$9,$D$7*($D$8*P18+(1-$D$8)*P20))</f>
        <v>6.48737733535256E-005</v>
      </c>
      <c r="R19" s="12" t="n">
        <f aca="false">IF($A19&lt;=$B$5-$D$9,$D$9,$D$7*($D$8*Q18+(1-$D$8)*Q20))</f>
        <v>0.000101596373412816</v>
      </c>
      <c r="S19" s="12" t="n">
        <f aca="false">IF($A19&lt;=$B$5-$D$9,$D$9,$D$7*($D$8*R18+(1-$D$8)*R20))</f>
        <v>0.000318739131068109</v>
      </c>
      <c r="T19" s="12" t="n">
        <f aca="false">IF($A19&lt;=$B$5-$D$9,$D$9,$D$7*($D$8*S18+(1-$D$8)*S20))</f>
        <v>0.00039816610408794</v>
      </c>
      <c r="U19" s="12" t="n">
        <f aca="false">IF($A19&lt;=$B$5-$D$9,$D$9,$D$7*($D$8*T18+(1-$D$8)*T20))</f>
        <v>0.000914077674634108</v>
      </c>
      <c r="V19" s="12" t="n">
        <f aca="false">IF($A19&lt;=$B$5-$D$9,$D$9,$D$7*($D$8*U18+(1-$D$8)*U20))</f>
        <v>0.00104776737867187</v>
      </c>
    </row>
    <row r="20" customFormat="false" ht="12.75" hidden="false" customHeight="false" outlineLevel="0" collapsed="false">
      <c r="A20" s="10" t="n">
        <f aca="false">A19*$D$6</f>
        <v>83.0429198309683</v>
      </c>
      <c r="B20" s="12" t="n">
        <f aca="false">MIN($D$9,MAX(0,$B$5-A20))</f>
        <v>0</v>
      </c>
      <c r="C20" s="12" t="n">
        <f aca="false">IF($A20&lt;=$B$5-$D$9,$D$9,$D$7*($D$8*B19+(1-$D$8)*B21))</f>
        <v>0</v>
      </c>
      <c r="D20" s="12" t="n">
        <f aca="false">IF($A20&lt;=$B$5-$D$9,$D$9,$D$7*($D$8*C19+(1-$D$8)*C21))</f>
        <v>0</v>
      </c>
      <c r="E20" s="12" t="n">
        <f aca="false">IF($A20&lt;=$B$5-$D$9,$D$9,$D$7*($D$8*D19+(1-$D$8)*D21))</f>
        <v>0</v>
      </c>
      <c r="F20" s="12" t="n">
        <f aca="false">IF($A20&lt;=$B$5-$D$9,$D$9,$D$7*($D$8*E19+(1-$D$8)*E21))</f>
        <v>0</v>
      </c>
      <c r="G20" s="12" t="n">
        <f aca="false">IF($A20&lt;=$B$5-$D$9,$D$9,$D$7*($D$8*F19+(1-$D$8)*F21))</f>
        <v>0</v>
      </c>
      <c r="H20" s="12" t="n">
        <f aca="false">IF($A20&lt;=$B$5-$D$9,$D$9,$D$7*($D$8*G19+(1-$D$8)*G21))</f>
        <v>0</v>
      </c>
      <c r="I20" s="12" t="n">
        <f aca="false">IF($A20&lt;=$B$5-$D$9,$D$9,$D$7*($D$8*H19+(1-$D$8)*H21))</f>
        <v>0</v>
      </c>
      <c r="J20" s="12" t="n">
        <f aca="false">IF($A20&lt;=$B$5-$D$9,$D$9,$D$7*($D$8*I19+(1-$D$8)*I21))</f>
        <v>0</v>
      </c>
      <c r="K20" s="12" t="n">
        <f aca="false">IF($A20&lt;=$B$5-$D$9,$D$9,$D$7*($D$8*J19+(1-$D$8)*J21))</f>
        <v>0</v>
      </c>
      <c r="L20" s="12" t="n">
        <f aca="false">IF($A20&lt;=$B$5-$D$9,$D$9,$D$7*($D$8*K19+(1-$D$8)*K21))</f>
        <v>0</v>
      </c>
      <c r="M20" s="12" t="n">
        <f aca="false">IF($A20&lt;=$B$5-$D$9,$D$9,$D$7*($D$8*L19+(1-$D$8)*L21))</f>
        <v>0</v>
      </c>
      <c r="N20" s="12" t="n">
        <f aca="false">IF($A20&lt;=$B$5-$D$9,$D$9,$D$7*($D$8*M19+(1-$D$8)*M21))</f>
        <v>0</v>
      </c>
      <c r="O20" s="12" t="n">
        <f aca="false">IF($A20&lt;=$B$5-$D$9,$D$9,$D$7*($D$8*N19+(1-$D$8)*N21))</f>
        <v>2.05797842607733E-005</v>
      </c>
      <c r="P20" s="12" t="n">
        <f aca="false">IF($A20&lt;=$B$5-$D$9,$D$9,$D$7*($D$8*O19+(1-$D$8)*O21))</f>
        <v>0.000130254521009342</v>
      </c>
      <c r="Q20" s="12" t="n">
        <f aca="false">IF($A20&lt;=$B$5-$D$9,$D$9,$D$7*($D$8*P19+(1-$D$8)*P21))</f>
        <v>0.000198854636362811</v>
      </c>
      <c r="R20" s="12" t="n">
        <f aca="false">IF($A20&lt;=$B$5-$D$9,$D$9,$D$7*($D$8*Q19+(1-$D$8)*Q21))</f>
        <v>0.000607487043110515</v>
      </c>
      <c r="S20" s="12" t="n">
        <f aca="false">IF($A20&lt;=$B$5-$D$9,$D$9,$D$7*($D$8*R19+(1-$D$8)*R21))</f>
        <v>0.000747294999075062</v>
      </c>
      <c r="T20" s="12" t="n">
        <f aca="false">IF($A20&lt;=$B$5-$D$9,$D$9,$D$7*($D$8*S19+(1-$D$8)*S21))</f>
        <v>0.0016676067886473</v>
      </c>
      <c r="U20" s="12" t="n">
        <f aca="false">IF($A20&lt;=$B$5-$D$9,$D$9,$D$7*($D$8*T19+(1-$D$8)*T21))</f>
        <v>0.00189103860279892</v>
      </c>
      <c r="V20" s="12" t="n">
        <f aca="false">IF($A20&lt;=$B$5-$D$9,$D$9,$D$7*($D$8*U19+(1-$D$8)*U21))</f>
        <v>0.00352003219612058</v>
      </c>
    </row>
    <row r="21" customFormat="false" ht="12.75" hidden="false" customHeight="false" outlineLevel="0" collapsed="false">
      <c r="A21" s="10" t="n">
        <f aca="false">A20*$D$6</f>
        <v>79.1958117626876</v>
      </c>
      <c r="B21" s="12" t="n">
        <f aca="false">MIN($D$9,MAX(0,$B$5-A21))</f>
        <v>0</v>
      </c>
      <c r="C21" s="12" t="n">
        <f aca="false">IF($A21&lt;=$B$5-$D$9,$D$9,$D$7*($D$8*B20+(1-$D$8)*B22))</f>
        <v>0</v>
      </c>
      <c r="D21" s="12" t="n">
        <f aca="false">IF($A21&lt;=$B$5-$D$9,$D$9,$D$7*($D$8*C20+(1-$D$8)*C22))</f>
        <v>0</v>
      </c>
      <c r="E21" s="12" t="n">
        <f aca="false">IF($A21&lt;=$B$5-$D$9,$D$9,$D$7*($D$8*D20+(1-$D$8)*D22))</f>
        <v>0</v>
      </c>
      <c r="F21" s="12" t="n">
        <f aca="false">IF($A21&lt;=$B$5-$D$9,$D$9,$D$7*($D$8*E20+(1-$D$8)*E22))</f>
        <v>0</v>
      </c>
      <c r="G21" s="12" t="n">
        <f aca="false">IF($A21&lt;=$B$5-$D$9,$D$9,$D$7*($D$8*F20+(1-$D$8)*F22))</f>
        <v>0</v>
      </c>
      <c r="H21" s="12" t="n">
        <f aca="false">IF($A21&lt;=$B$5-$D$9,$D$9,$D$7*($D$8*G20+(1-$D$8)*G22))</f>
        <v>0</v>
      </c>
      <c r="I21" s="12" t="n">
        <f aca="false">IF($A21&lt;=$B$5-$D$9,$D$9,$D$7*($D$8*H20+(1-$D$8)*H22))</f>
        <v>0</v>
      </c>
      <c r="J21" s="12" t="n">
        <f aca="false">IF($A21&lt;=$B$5-$D$9,$D$9,$D$7*($D$8*I20+(1-$D$8)*I22))</f>
        <v>0</v>
      </c>
      <c r="K21" s="12" t="n">
        <f aca="false">IF($A21&lt;=$B$5-$D$9,$D$9,$D$7*($D$8*J20+(1-$D$8)*J22))</f>
        <v>0</v>
      </c>
      <c r="L21" s="12" t="n">
        <f aca="false">IF($A21&lt;=$B$5-$D$9,$D$9,$D$7*($D$8*K20+(1-$D$8)*K22))</f>
        <v>0</v>
      </c>
      <c r="M21" s="12" t="n">
        <f aca="false">IF($A21&lt;=$B$5-$D$9,$D$9,$D$7*($D$8*L20+(1-$D$8)*L22))</f>
        <v>0</v>
      </c>
      <c r="N21" s="12" t="n">
        <f aca="false">IF($A21&lt;=$B$5-$D$9,$D$9,$D$7*($D$8*M20+(1-$D$8)*M22))</f>
        <v>4.13203950193371E-005</v>
      </c>
      <c r="O21" s="12" t="n">
        <f aca="false">IF($A21&lt;=$B$5-$D$9,$D$9,$D$7*($D$8*N20+(1-$D$8)*N22))</f>
        <v>0.000261526952516184</v>
      </c>
      <c r="P21" s="12" t="n">
        <f aca="false">IF($A21&lt;=$B$5-$D$9,$D$9,$D$7*($D$8*O20+(1-$D$8)*O22))</f>
        <v>0.000388959044466134</v>
      </c>
      <c r="Q21" s="12" t="n">
        <f aca="false">IF($A21&lt;=$B$5-$D$9,$D$9,$D$7*($D$8*P20+(1-$D$8)*P22))</f>
        <v>0.00115450343292717</v>
      </c>
      <c r="R21" s="12" t="n">
        <f aca="false">IF($A21&lt;=$B$5-$D$9,$D$9,$D$7*($D$8*Q20+(1-$D$8)*Q22))</f>
        <v>0.00139829444187613</v>
      </c>
      <c r="S21" s="12" t="n">
        <f aca="false">IF($A21&lt;=$B$5-$D$9,$D$9,$D$7*($D$8*R20+(1-$D$8)*R22))</f>
        <v>0.00302781501261867</v>
      </c>
      <c r="T21" s="12" t="n">
        <f aca="false">IF($A21&lt;=$B$5-$D$9,$D$9,$D$7*($D$8*S20+(1-$D$8)*S22))</f>
        <v>0.00339657625290919</v>
      </c>
      <c r="U21" s="12" t="n">
        <f aca="false">IF($A21&lt;=$B$5-$D$9,$D$9,$D$7*($D$8*T20+(1-$D$8)*T22))</f>
        <v>0.00614864437042135</v>
      </c>
      <c r="V21" s="12" t="n">
        <f aca="false">IF($A21&lt;=$B$5-$D$9,$D$9,$D$7*($D$8*U20+(1-$D$8)*U22))</f>
        <v>0.00663056636924993</v>
      </c>
    </row>
    <row r="22" customFormat="false" ht="12.75" hidden="false" customHeight="false" outlineLevel="0" collapsed="false">
      <c r="A22" s="10" t="n">
        <f aca="false">A21*$D$6</f>
        <v>75.5269276841118</v>
      </c>
      <c r="B22" s="12" t="n">
        <f aca="false">MIN($D$9,MAX(0,$B$5-A22))</f>
        <v>0</v>
      </c>
      <c r="C22" s="12" t="n">
        <f aca="false">IF($A22&lt;=$B$5-$D$9,$D$9,$D$7*($D$8*B21+(1-$D$8)*B23))</f>
        <v>0</v>
      </c>
      <c r="D22" s="12" t="n">
        <f aca="false">IF($A22&lt;=$B$5-$D$9,$D$9,$D$7*($D$8*C21+(1-$D$8)*C23))</f>
        <v>0</v>
      </c>
      <c r="E22" s="12" t="n">
        <f aca="false">IF($A22&lt;=$B$5-$D$9,$D$9,$D$7*($D$8*D21+(1-$D$8)*D23))</f>
        <v>0</v>
      </c>
      <c r="F22" s="12" t="n">
        <f aca="false">IF($A22&lt;=$B$5-$D$9,$D$9,$D$7*($D$8*E21+(1-$D$8)*E23))</f>
        <v>0</v>
      </c>
      <c r="G22" s="12" t="n">
        <f aca="false">IF($A22&lt;=$B$5-$D$9,$D$9,$D$7*($D$8*F21+(1-$D$8)*F23))</f>
        <v>0</v>
      </c>
      <c r="H22" s="12" t="n">
        <f aca="false">IF($A22&lt;=$B$5-$D$9,$D$9,$D$7*($D$8*G21+(1-$D$8)*G23))</f>
        <v>0</v>
      </c>
      <c r="I22" s="12" t="n">
        <f aca="false">IF($A22&lt;=$B$5-$D$9,$D$9,$D$7*($D$8*H21+(1-$D$8)*H23))</f>
        <v>0</v>
      </c>
      <c r="J22" s="12" t="n">
        <f aca="false">IF($A22&lt;=$B$5-$D$9,$D$9,$D$7*($D$8*I21+(1-$D$8)*I23))</f>
        <v>0</v>
      </c>
      <c r="K22" s="12" t="n">
        <f aca="false">IF($A22&lt;=$B$5-$D$9,$D$9,$D$7*($D$8*J21+(1-$D$8)*J23))</f>
        <v>0</v>
      </c>
      <c r="L22" s="12" t="n">
        <f aca="false">IF($A22&lt;=$B$5-$D$9,$D$9,$D$7*($D$8*K21+(1-$D$8)*K23))</f>
        <v>0</v>
      </c>
      <c r="M22" s="12" t="n">
        <f aca="false">IF($A22&lt;=$B$5-$D$9,$D$9,$D$7*($D$8*L21+(1-$D$8)*L23))</f>
        <v>8.29636998580423E-005</v>
      </c>
      <c r="N22" s="12" t="n">
        <f aca="false">IF($A22&lt;=$B$5-$D$9,$D$9,$D$7*($D$8*M21+(1-$D$8)*M23))</f>
        <v>0.000525097680774525</v>
      </c>
      <c r="O22" s="12" t="n">
        <f aca="false">IF($A22&lt;=$B$5-$D$9,$D$9,$D$7*($D$8*N21+(1-$D$8)*N23))</f>
        <v>0.000760268725975302</v>
      </c>
      <c r="P22" s="12" t="n">
        <f aca="false">IF($A22&lt;=$B$5-$D$9,$D$9,$D$7*($D$8*O21+(1-$D$8)*O23))</f>
        <v>0.00218708332977934</v>
      </c>
      <c r="Q22" s="12" t="n">
        <f aca="false">IF($A22&lt;=$B$5-$D$9,$D$9,$D$7*($D$8*P21+(1-$D$8)*P23))</f>
        <v>0.00260760637355707</v>
      </c>
      <c r="R22" s="12" t="n">
        <f aca="false">IF($A22&lt;=$B$5-$D$9,$D$9,$D$7*($D$8*Q21+(1-$D$8)*Q23))</f>
        <v>0.00546858101339036</v>
      </c>
      <c r="S22" s="12" t="n">
        <f aca="false">IF($A22&lt;=$B$5-$D$9,$D$9,$D$7*($D$8*R21+(1-$D$8)*R23))</f>
        <v>0.00606843542406873</v>
      </c>
      <c r="T22" s="12" t="n">
        <f aca="false">IF($A22&lt;=$B$5-$D$9,$D$9,$D$7*($D$8*S21+(1-$D$8)*S23))</f>
        <v>0.0106688829697597</v>
      </c>
      <c r="U22" s="12" t="n">
        <f aca="false">IF($A22&lt;=$B$5-$D$9,$D$9,$D$7*($D$8*T21+(1-$D$8)*T23))</f>
        <v>0.0114118756091264</v>
      </c>
      <c r="V22" s="12" t="n">
        <f aca="false">IF($A22&lt;=$B$5-$D$9,$D$9,$D$7*($D$8*U21+(1-$D$8)*U23))</f>
        <v>0.0179241390825396</v>
      </c>
    </row>
    <row r="23" customFormat="false" ht="12.75" hidden="false" customHeight="false" outlineLevel="0" collapsed="false">
      <c r="A23" s="10" t="n">
        <f aca="false">A22*$D$6</f>
        <v>72.0280110581378</v>
      </c>
      <c r="B23" s="12" t="n">
        <f aca="false">MIN($D$9,MAX(0,$B$5-A23))</f>
        <v>0</v>
      </c>
      <c r="C23" s="12" t="n">
        <f aca="false">IF($A23&lt;=$B$5-$D$9,$D$9,$D$7*($D$8*B22+(1-$D$8)*B24))</f>
        <v>0</v>
      </c>
      <c r="D23" s="12" t="n">
        <f aca="false">IF($A23&lt;=$B$5-$D$9,$D$9,$D$7*($D$8*C22+(1-$D$8)*C24))</f>
        <v>0</v>
      </c>
      <c r="E23" s="12" t="n">
        <f aca="false">IF($A23&lt;=$B$5-$D$9,$D$9,$D$7*($D$8*D22+(1-$D$8)*D24))</f>
        <v>0</v>
      </c>
      <c r="F23" s="12" t="n">
        <f aca="false">IF($A23&lt;=$B$5-$D$9,$D$9,$D$7*($D$8*E22+(1-$D$8)*E24))</f>
        <v>0</v>
      </c>
      <c r="G23" s="12" t="n">
        <f aca="false">IF($A23&lt;=$B$5-$D$9,$D$9,$D$7*($D$8*F22+(1-$D$8)*F24))</f>
        <v>0</v>
      </c>
      <c r="H23" s="12" t="n">
        <f aca="false">IF($A23&lt;=$B$5-$D$9,$D$9,$D$7*($D$8*G22+(1-$D$8)*G24))</f>
        <v>0</v>
      </c>
      <c r="I23" s="12" t="n">
        <f aca="false">IF($A23&lt;=$B$5-$D$9,$D$9,$D$7*($D$8*H22+(1-$D$8)*H24))</f>
        <v>0</v>
      </c>
      <c r="J23" s="12" t="n">
        <f aca="false">IF($A23&lt;=$B$5-$D$9,$D$9,$D$7*($D$8*I22+(1-$D$8)*I24))</f>
        <v>0</v>
      </c>
      <c r="K23" s="12" t="n">
        <f aca="false">IF($A23&lt;=$B$5-$D$9,$D$9,$D$7*($D$8*J22+(1-$D$8)*J24))</f>
        <v>0</v>
      </c>
      <c r="L23" s="12" t="n">
        <f aca="false">IF($A23&lt;=$B$5-$D$9,$D$9,$D$7*($D$8*K22+(1-$D$8)*K24))</f>
        <v>0.000166575742824197</v>
      </c>
      <c r="M23" s="12" t="n">
        <f aca="false">IF($A23&lt;=$B$5-$D$9,$D$9,$D$7*($D$8*L22+(1-$D$8)*L24))</f>
        <v>0.00105429888469229</v>
      </c>
      <c r="N23" s="12" t="n">
        <f aca="false">IF($A23&lt;=$B$5-$D$9,$D$9,$D$7*($D$8*M22+(1-$D$8)*M24))</f>
        <v>0.00148493912020182</v>
      </c>
      <c r="O23" s="12" t="n">
        <f aca="false">IF($A23&lt;=$B$5-$D$9,$D$9,$D$7*($D$8*N22+(1-$D$8)*N24))</f>
        <v>0.00412834346960919</v>
      </c>
      <c r="P23" s="12" t="n">
        <f aca="false">IF($A23&lt;=$B$5-$D$9,$D$9,$D$7*($D$8*O22+(1-$D$8)*O24))</f>
        <v>0.00484456753192458</v>
      </c>
      <c r="Q23" s="12" t="n">
        <f aca="false">IF($A23&lt;=$B$5-$D$9,$D$9,$D$7*($D$8*P22+(1-$D$8)*P24))</f>
        <v>0.0098192678895412</v>
      </c>
      <c r="R23" s="12" t="n">
        <f aca="false">IF($A23&lt;=$B$5-$D$9,$D$9,$D$7*($D$8*Q22+(1-$D$8)*Q24))</f>
        <v>0.0107785797360322</v>
      </c>
      <c r="S23" s="12" t="n">
        <f aca="false">IF($A23&lt;=$B$5-$D$9,$D$9,$D$7*($D$8*R22+(1-$D$8)*R24))</f>
        <v>0.0183772585633637</v>
      </c>
      <c r="T23" s="12" t="n">
        <f aca="false">IF($A23&lt;=$B$5-$D$9,$D$9,$D$7*($D$8*S22+(1-$D$8)*S24))</f>
        <v>0.0194983320652019</v>
      </c>
      <c r="U23" s="12" t="n">
        <f aca="false">IF($A23&lt;=$B$5-$D$9,$D$9,$D$7*($D$8*T22+(1-$D$8)*T24))</f>
        <v>0.0298070787347461</v>
      </c>
      <c r="V23" s="12" t="n">
        <f aca="false">IF($A23&lt;=$B$5-$D$9,$D$9,$D$7*($D$8*U22+(1-$D$8)*U24))</f>
        <v>0.0309943080387715</v>
      </c>
    </row>
    <row r="24" customFormat="false" ht="12.75" hidden="false" customHeight="false" outlineLevel="0" collapsed="false">
      <c r="A24" s="10" t="n">
        <f aca="false">A23*$D$6</f>
        <v>68.6911878461408</v>
      </c>
      <c r="B24" s="12" t="n">
        <f aca="false">MIN($D$9,MAX(0,$B$5-A24))</f>
        <v>0</v>
      </c>
      <c r="C24" s="12" t="n">
        <f aca="false">IF($A24&lt;=$B$5-$D$9,$D$9,$D$7*($D$8*B23+(1-$D$8)*B25))</f>
        <v>0</v>
      </c>
      <c r="D24" s="12" t="n">
        <f aca="false">IF($A24&lt;=$B$5-$D$9,$D$9,$D$7*($D$8*C23+(1-$D$8)*C25))</f>
        <v>0</v>
      </c>
      <c r="E24" s="12" t="n">
        <f aca="false">IF($A24&lt;=$B$5-$D$9,$D$9,$D$7*($D$8*D23+(1-$D$8)*D25))</f>
        <v>0</v>
      </c>
      <c r="F24" s="12" t="n">
        <f aca="false">IF($A24&lt;=$B$5-$D$9,$D$9,$D$7*($D$8*E23+(1-$D$8)*E25))</f>
        <v>0</v>
      </c>
      <c r="G24" s="12" t="n">
        <f aca="false">IF($A24&lt;=$B$5-$D$9,$D$9,$D$7*($D$8*F23+(1-$D$8)*F25))</f>
        <v>0</v>
      </c>
      <c r="H24" s="12" t="n">
        <f aca="false">IF($A24&lt;=$B$5-$D$9,$D$9,$D$7*($D$8*G23+(1-$D$8)*G25))</f>
        <v>0</v>
      </c>
      <c r="I24" s="12" t="n">
        <f aca="false">IF($A24&lt;=$B$5-$D$9,$D$9,$D$7*($D$8*H23+(1-$D$8)*H25))</f>
        <v>0</v>
      </c>
      <c r="J24" s="12" t="n">
        <f aca="false">IF($A24&lt;=$B$5-$D$9,$D$9,$D$7*($D$8*I23+(1-$D$8)*I25))</f>
        <v>0</v>
      </c>
      <c r="K24" s="12" t="n">
        <f aca="false">IF($A24&lt;=$B$5-$D$9,$D$9,$D$7*($D$8*J23+(1-$D$8)*J25))</f>
        <v>0.00033445323852373</v>
      </c>
      <c r="L24" s="12" t="n">
        <f aca="false">IF($A24&lt;=$B$5-$D$9,$D$9,$D$7*($D$8*K23+(1-$D$8)*K25))</f>
        <v>0.0021168368838039</v>
      </c>
      <c r="M24" s="12" t="n">
        <f aca="false">IF($A24&lt;=$B$5-$D$9,$D$9,$D$7*($D$8*L23+(1-$D$8)*L25))</f>
        <v>0.00289807876038931</v>
      </c>
      <c r="N24" s="12" t="n">
        <f aca="false">IF($A24&lt;=$B$5-$D$9,$D$9,$D$7*($D$8*M23+(1-$D$8)*M25))</f>
        <v>0.00776106488383385</v>
      </c>
      <c r="O24" s="12" t="n">
        <f aca="false">IF($A24&lt;=$B$5-$D$9,$D$9,$D$7*($D$8*N23+(1-$D$8)*N25))</f>
        <v>0.00896269114316489</v>
      </c>
      <c r="P24" s="12" t="n">
        <f aca="false">IF($A24&lt;=$B$5-$D$9,$D$9,$D$7*($D$8*O23+(1-$D$8)*O25))</f>
        <v>0.0175165819403177</v>
      </c>
      <c r="Q24" s="12" t="n">
        <f aca="false">IF($A24&lt;=$B$5-$D$9,$D$9,$D$7*($D$8*P23+(1-$D$8)*P25))</f>
        <v>0.0190199478618973</v>
      </c>
      <c r="R24" s="12" t="n">
        <f aca="false">IF($A24&lt;=$B$5-$D$9,$D$9,$D$7*($D$8*Q23+(1-$D$8)*Q25))</f>
        <v>0.0314005308933594</v>
      </c>
      <c r="S24" s="12" t="n">
        <f aca="false">IF($A24&lt;=$B$5-$D$9,$D$9,$D$7*($D$8*R23+(1-$D$8)*R25))</f>
        <v>0.0330484012543209</v>
      </c>
      <c r="T24" s="12" t="n">
        <f aca="false">IF($A24&lt;=$B$5-$D$9,$D$9,$D$7*($D$8*S23+(1-$D$8)*S25))</f>
        <v>0.0491215949976359</v>
      </c>
      <c r="U24" s="12" t="n">
        <f aca="false">IF($A24&lt;=$B$5-$D$9,$D$9,$D$7*($D$8*T23+(1-$D$8)*T25))</f>
        <v>0.0507583961528944</v>
      </c>
      <c r="V24" s="12" t="n">
        <f aca="false">IF($A24&lt;=$B$5-$D$9,$D$9,$D$7*($D$8*U23+(1-$D$8)*U25))</f>
        <v>0.070255910957259</v>
      </c>
    </row>
    <row r="25" customFormat="false" ht="12.75" hidden="false" customHeight="false" outlineLevel="0" collapsed="false">
      <c r="A25" s="10" t="n">
        <f aca="false">A24*$D$6</f>
        <v>65.5089487880661</v>
      </c>
      <c r="B25" s="12" t="n">
        <f aca="false">MIN($D$9,MAX(0,$B$5-A25))</f>
        <v>0</v>
      </c>
      <c r="C25" s="12" t="n">
        <f aca="false">IF($A25&lt;=$B$5-$D$9,$D$9,$D$7*($D$8*B24+(1-$D$8)*B26))</f>
        <v>0</v>
      </c>
      <c r="D25" s="12" t="n">
        <f aca="false">IF($A25&lt;=$B$5-$D$9,$D$9,$D$7*($D$8*C24+(1-$D$8)*C26))</f>
        <v>0</v>
      </c>
      <c r="E25" s="12" t="n">
        <f aca="false">IF($A25&lt;=$B$5-$D$9,$D$9,$D$7*($D$8*D24+(1-$D$8)*D26))</f>
        <v>0</v>
      </c>
      <c r="F25" s="12" t="n">
        <f aca="false">IF($A25&lt;=$B$5-$D$9,$D$9,$D$7*($D$8*E24+(1-$D$8)*E26))</f>
        <v>0</v>
      </c>
      <c r="G25" s="12" t="n">
        <f aca="false">IF($A25&lt;=$B$5-$D$9,$D$9,$D$7*($D$8*F24+(1-$D$8)*F26))</f>
        <v>0</v>
      </c>
      <c r="H25" s="12" t="n">
        <f aca="false">IF($A25&lt;=$B$5-$D$9,$D$9,$D$7*($D$8*G24+(1-$D$8)*G26))</f>
        <v>0</v>
      </c>
      <c r="I25" s="12" t="n">
        <f aca="false">IF($A25&lt;=$B$5-$D$9,$D$9,$D$7*($D$8*H24+(1-$D$8)*H26))</f>
        <v>0</v>
      </c>
      <c r="J25" s="12" t="n">
        <f aca="false">IF($A25&lt;=$B$5-$D$9,$D$9,$D$7*($D$8*I24+(1-$D$8)*I26))</f>
        <v>0.000671520155711187</v>
      </c>
      <c r="K25" s="12" t="n">
        <f aca="false">IF($A25&lt;=$B$5-$D$9,$D$9,$D$7*($D$8*J24+(1-$D$8)*J26))</f>
        <v>0.00425021638331756</v>
      </c>
      <c r="L25" s="12" t="n">
        <f aca="false">IF($A25&lt;=$B$5-$D$9,$D$9,$D$7*($D$8*K24+(1-$D$8)*K26))</f>
        <v>0.00565134567997723</v>
      </c>
      <c r="M25" s="12" t="n">
        <f aca="false">IF($A25&lt;=$B$5-$D$9,$D$9,$D$7*($D$8*L24+(1-$D$8)*L26))</f>
        <v>0.0145228871804822</v>
      </c>
      <c r="N25" s="12" t="n">
        <f aca="false">IF($A25&lt;=$B$5-$D$9,$D$9,$D$7*($D$8*M24+(1-$D$8)*M26))</f>
        <v>0.0165026046822833</v>
      </c>
      <c r="O25" s="12" t="n">
        <f aca="false">IF($A25&lt;=$B$5-$D$9,$D$9,$D$7*($D$8*N24+(1-$D$8)*N26))</f>
        <v>0.0310198012698958</v>
      </c>
      <c r="P25" s="12" t="n">
        <f aca="false">IF($A25&lt;=$B$5-$D$9,$D$9,$D$7*($D$8*O24+(1-$D$8)*O26))</f>
        <v>0.0333182568252006</v>
      </c>
      <c r="Q25" s="12" t="n">
        <f aca="false">IF($A25&lt;=$B$5-$D$9,$D$9,$D$7*($D$8*P24+(1-$D$8)*P26))</f>
        <v>0.0531750754244354</v>
      </c>
      <c r="R25" s="12" t="n">
        <f aca="false">IF($A25&lt;=$B$5-$D$9,$D$9,$D$7*($D$8*Q24+(1-$D$8)*Q26))</f>
        <v>0.0555192913800305</v>
      </c>
      <c r="S25" s="12" t="n">
        <f aca="false">IF($A25&lt;=$B$5-$D$9,$D$9,$D$7*($D$8*R24+(1-$D$8)*R26))</f>
        <v>0.0801522855238907</v>
      </c>
      <c r="T25" s="12" t="n">
        <f aca="false">IF($A25&lt;=$B$5-$D$9,$D$9,$D$7*($D$8*S24+(1-$D$8)*S26))</f>
        <v>0.0823116565081498</v>
      </c>
      <c r="U25" s="12" t="n">
        <f aca="false">IF($A25&lt;=$B$5-$D$9,$D$9,$D$7*($D$8*T24+(1-$D$8)*T26))</f>
        <v>0.111095604057641</v>
      </c>
      <c r="V25" s="12" t="n">
        <f aca="false">IF($A25&lt;=$B$5-$D$9,$D$9,$D$7*($D$8*U24+(1-$D$8)*U26))</f>
        <v>0.112900696262418</v>
      </c>
    </row>
    <row r="26" customFormat="false" ht="12.75" hidden="false" customHeight="false" outlineLevel="0" collapsed="false">
      <c r="A26" s="10" t="n">
        <f aca="false">A25*$D$6</f>
        <v>62.4741325034251</v>
      </c>
      <c r="B26" s="12" t="n">
        <f aca="false">MIN($D$9,MAX(0,$B$5-A26))</f>
        <v>0</v>
      </c>
      <c r="C26" s="12" t="n">
        <f aca="false">IF($A26&lt;=$B$5-$D$9,$D$9,$D$7*($D$8*B25+(1-$D$8)*B27))</f>
        <v>0</v>
      </c>
      <c r="D26" s="12" t="n">
        <f aca="false">IF($A26&lt;=$B$5-$D$9,$D$9,$D$7*($D$8*C25+(1-$D$8)*C27))</f>
        <v>0</v>
      </c>
      <c r="E26" s="12" t="n">
        <f aca="false">IF($A26&lt;=$B$5-$D$9,$D$9,$D$7*($D$8*D25+(1-$D$8)*D27))</f>
        <v>0</v>
      </c>
      <c r="F26" s="12" t="n">
        <f aca="false">IF($A26&lt;=$B$5-$D$9,$D$9,$D$7*($D$8*E25+(1-$D$8)*E27))</f>
        <v>0</v>
      </c>
      <c r="G26" s="12" t="n">
        <f aca="false">IF($A26&lt;=$B$5-$D$9,$D$9,$D$7*($D$8*F25+(1-$D$8)*F27))</f>
        <v>0</v>
      </c>
      <c r="H26" s="12" t="n">
        <f aca="false">IF($A26&lt;=$B$5-$D$9,$D$9,$D$7*($D$8*G25+(1-$D$8)*G27))</f>
        <v>0</v>
      </c>
      <c r="I26" s="12" t="n">
        <f aca="false">IF($A26&lt;=$B$5-$D$9,$D$9,$D$7*($D$8*H25+(1-$D$8)*H27))</f>
        <v>0.00134828809407501</v>
      </c>
      <c r="J26" s="12" t="n">
        <f aca="false">IF($A26&lt;=$B$5-$D$9,$D$9,$D$7*($D$8*I25+(1-$D$8)*I27))</f>
        <v>0.00853364727496618</v>
      </c>
      <c r="K26" s="12" t="n">
        <f aca="false">IF($A26&lt;=$B$5-$D$9,$D$9,$D$7*($D$8*J25+(1-$D$8)*J27))</f>
        <v>0.0110106273448635</v>
      </c>
      <c r="L26" s="12" t="n">
        <f aca="false">IF($A26&lt;=$B$5-$D$9,$D$9,$D$7*($D$8*K25+(1-$D$8)*K27))</f>
        <v>0.0270311974891179</v>
      </c>
      <c r="M26" s="12" t="n">
        <f aca="false">IF($A26&lt;=$B$5-$D$9,$D$9,$D$7*($D$8*L25+(1-$D$8)*L27))</f>
        <v>0.0302207159514258</v>
      </c>
      <c r="N26" s="12" t="n">
        <f aca="false">IF($A26&lt;=$B$5-$D$9,$D$9,$D$7*($D$8*M25+(1-$D$8)*M27))</f>
        <v>0.0544797658837214</v>
      </c>
      <c r="O26" s="12" t="n">
        <f aca="false">IF($A26&lt;=$B$5-$D$9,$D$9,$D$7*($D$8*N25+(1-$D$8)*N27))</f>
        <v>0.0578866361348633</v>
      </c>
      <c r="P26" s="12" t="n">
        <f aca="false">IF($A26&lt;=$B$5-$D$9,$D$9,$D$7*($D$8*O25+(1-$D$8)*O27))</f>
        <v>0.0891561673099179</v>
      </c>
      <c r="Q26" s="12" t="n">
        <f aca="false">IF($A26&lt;=$B$5-$D$9,$D$9,$D$7*($D$8*P25+(1-$D$8)*P27))</f>
        <v>0.0923515751012129</v>
      </c>
      <c r="R26" s="12" t="n">
        <f aca="false">IF($A26&lt;=$B$5-$D$9,$D$9,$D$7*($D$8*Q25+(1-$D$8)*Q27))</f>
        <v>0.129363783246383</v>
      </c>
      <c r="S26" s="12" t="n">
        <f aca="false">IF($A26&lt;=$B$5-$D$9,$D$9,$D$7*($D$8*R25+(1-$D$8)*R27))</f>
        <v>0.132042785308365</v>
      </c>
      <c r="T26" s="12" t="n">
        <f aca="false">IF($A26&lt;=$B$5-$D$9,$D$9,$D$7*($D$8*S25+(1-$D$8)*S27))</f>
        <v>0.173677133208634</v>
      </c>
      <c r="U26" s="12" t="n">
        <f aca="false">IF($A26&lt;=$B$5-$D$9,$D$9,$D$7*($D$8*T25+(1-$D$8)*T27))</f>
        <v>0.175655937046064</v>
      </c>
      <c r="V26" s="12" t="n">
        <f aca="false">IF($A26&lt;=$B$5-$D$9,$D$9,$D$7*($D$8*U25+(1-$D$8)*U27))</f>
        <v>0.220976005836028</v>
      </c>
    </row>
    <row r="27" customFormat="false" ht="12.75" hidden="false" customHeight="false" outlineLevel="0" collapsed="false">
      <c r="A27" s="10" t="n">
        <f aca="false">A26*$D$6</f>
        <v>59.5799093751682</v>
      </c>
      <c r="B27" s="12" t="n">
        <f aca="false">MIN($D$9,MAX(0,$B$5-A27))</f>
        <v>0</v>
      </c>
      <c r="C27" s="12" t="n">
        <f aca="false">IF($A27&lt;=$B$5-$D$9,$D$9,$D$7*($D$8*B26+(1-$D$8)*B28))</f>
        <v>0</v>
      </c>
      <c r="D27" s="12" t="n">
        <f aca="false">IF($A27&lt;=$B$5-$D$9,$D$9,$D$7*($D$8*C26+(1-$D$8)*C28))</f>
        <v>0</v>
      </c>
      <c r="E27" s="12" t="n">
        <f aca="false">IF($A27&lt;=$B$5-$D$9,$D$9,$D$7*($D$8*D26+(1-$D$8)*D28))</f>
        <v>0</v>
      </c>
      <c r="F27" s="12" t="n">
        <f aca="false">IF($A27&lt;=$B$5-$D$9,$D$9,$D$7*($D$8*E26+(1-$D$8)*E28))</f>
        <v>0</v>
      </c>
      <c r="G27" s="12" t="n">
        <f aca="false">IF($A27&lt;=$B$5-$D$9,$D$9,$D$7*($D$8*F26+(1-$D$8)*F28))</f>
        <v>0</v>
      </c>
      <c r="H27" s="12" t="n">
        <f aca="false">IF($A27&lt;=$B$5-$D$9,$D$9,$D$7*($D$8*G26+(1-$D$8)*G28))</f>
        <v>0.00270711276372512</v>
      </c>
      <c r="I27" s="12" t="n">
        <f aca="false">IF($A27&lt;=$B$5-$D$9,$D$9,$D$7*($D$8*H26+(1-$D$8)*H28))</f>
        <v>0.0171339831306882</v>
      </c>
      <c r="J27" s="12" t="n">
        <f aca="false">IF($A27&lt;=$B$5-$D$9,$D$9,$D$7*($D$8*I26+(1-$D$8)*I28))</f>
        <v>0.0214322166950014</v>
      </c>
      <c r="K27" s="12" t="n">
        <f aca="false">IF($A27&lt;=$B$5-$D$9,$D$9,$D$7*($D$8*J26+(1-$D$8)*J28))</f>
        <v>0.0500008673579616</v>
      </c>
      <c r="L27" s="12" t="n">
        <f aca="false">IF($A27&lt;=$B$5-$D$9,$D$9,$D$7*($D$8*K26+(1-$D$8)*K28))</f>
        <v>0.0549962651680233</v>
      </c>
      <c r="M27" s="12" t="n">
        <f aca="false">IF($A27&lt;=$B$5-$D$9,$D$9,$D$7*($D$8*L26+(1-$D$8)*L28))</f>
        <v>0.094785325138773</v>
      </c>
      <c r="N27" s="12" t="n">
        <f aca="false">IF($A27&lt;=$B$5-$D$9,$D$9,$D$7*($D$8*M26+(1-$D$8)*M28))</f>
        <v>0.0996354665532799</v>
      </c>
      <c r="O27" s="12" t="n">
        <f aca="false">IF($A27&lt;=$B$5-$D$9,$D$9,$D$7*($D$8*N26+(1-$D$8)*N28))</f>
        <v>0.147824660174384</v>
      </c>
      <c r="P27" s="12" t="n">
        <f aca="false">IF($A27&lt;=$B$5-$D$9,$D$9,$D$7*($D$8*O26+(1-$D$8)*O28))</f>
        <v>0.151929794673986</v>
      </c>
      <c r="Q27" s="12" t="n">
        <f aca="false">IF($A27&lt;=$B$5-$D$9,$D$9,$D$7*($D$8*P26+(1-$D$8)*P28))</f>
        <v>0.206281262852475</v>
      </c>
      <c r="R27" s="12" t="n">
        <f aca="false">IF($A27&lt;=$B$5-$D$9,$D$9,$D$7*($D$8*Q26+(1-$D$8)*Q28))</f>
        <v>0.209303547064484</v>
      </c>
      <c r="S27" s="12" t="n">
        <f aca="false">IF($A27&lt;=$B$5-$D$9,$D$9,$D$7*($D$8*R26+(1-$D$8)*R28))</f>
        <v>0.268133895058658</v>
      </c>
      <c r="T27" s="12" t="n">
        <f aca="false">IF($A27&lt;=$B$5-$D$9,$D$9,$D$7*($D$8*S26+(1-$D$8)*S28))</f>
        <v>0.269936136792066</v>
      </c>
      <c r="U27" s="12" t="n">
        <f aca="false">IF($A27&lt;=$B$5-$D$9,$D$9,$D$7*($D$8*T26+(1-$D$8)*T28))</f>
        <v>0.331993748893486</v>
      </c>
      <c r="V27" s="12" t="n">
        <f aca="false">IF($A27&lt;=$B$5-$D$9,$D$9,$D$7*($D$8*U26+(1-$D$8)*U28))</f>
        <v>0.332569798080861</v>
      </c>
    </row>
    <row r="28" customFormat="false" ht="12.75" hidden="false" customHeight="false" outlineLevel="0" collapsed="false">
      <c r="A28" s="10" t="n">
        <f aca="false">A27*$D$6</f>
        <v>56.819766180165</v>
      </c>
      <c r="B28" s="12" t="n">
        <f aca="false">MIN($D$9,MAX(0,$B$5-A28))</f>
        <v>0</v>
      </c>
      <c r="C28" s="12" t="n">
        <f aca="false">IF($A28&lt;=$B$5-$D$9,$D$9,$D$7*($D$8*B27+(1-$D$8)*B29))</f>
        <v>0</v>
      </c>
      <c r="D28" s="12" t="n">
        <f aca="false">IF($A28&lt;=$B$5-$D$9,$D$9,$D$7*($D$8*C27+(1-$D$8)*C29))</f>
        <v>0</v>
      </c>
      <c r="E28" s="12" t="n">
        <f aca="false">IF($A28&lt;=$B$5-$D$9,$D$9,$D$7*($D$8*D27+(1-$D$8)*D29))</f>
        <v>0</v>
      </c>
      <c r="F28" s="12" t="n">
        <f aca="false">IF($A28&lt;=$B$5-$D$9,$D$9,$D$7*($D$8*E27+(1-$D$8)*E29))</f>
        <v>0</v>
      </c>
      <c r="G28" s="12" t="n">
        <f aca="false">IF($A28&lt;=$B$5-$D$9,$D$9,$D$7*($D$8*F27+(1-$D$8)*F29))</f>
        <v>0.00543538101962631</v>
      </c>
      <c r="H28" s="12" t="n">
        <f aca="false">IF($A28&lt;=$B$5-$D$9,$D$9,$D$7*($D$8*G27+(1-$D$8)*G29))</f>
        <v>0.034401864579512</v>
      </c>
      <c r="I28" s="12" t="n">
        <f aca="false">IF($A28&lt;=$B$5-$D$9,$D$9,$D$7*($D$8*H27+(1-$D$8)*H29))</f>
        <v>0.0416764785674552</v>
      </c>
      <c r="J28" s="12" t="n">
        <f aca="false">IF($A28&lt;=$B$5-$D$9,$D$9,$D$7*($D$8*I27+(1-$D$8)*I29))</f>
        <v>0.0918135487645418</v>
      </c>
      <c r="K28" s="12" t="n">
        <f aca="false">IF($A28&lt;=$B$5-$D$9,$D$9,$D$7*($D$8*J27+(1-$D$8)*J29))</f>
        <v>0.0993532579594524</v>
      </c>
      <c r="L28" s="12" t="n">
        <f aca="false">IF($A28&lt;=$B$5-$D$9,$D$9,$D$7*($D$8*K27+(1-$D$8)*K29))</f>
        <v>0.163136736091154</v>
      </c>
      <c r="M28" s="12" t="n">
        <f aca="false">IF($A28&lt;=$B$5-$D$9,$D$9,$D$7*($D$8*L27+(1-$D$8)*L29))</f>
        <v>0.169668477813687</v>
      </c>
      <c r="N28" s="12" t="n">
        <f aca="false">IF($A28&lt;=$B$5-$D$9,$D$9,$D$7*($D$8*M27+(1-$D$8)*M29))</f>
        <v>0.242035670506834</v>
      </c>
      <c r="O28" s="12" t="n">
        <f aca="false">IF($A28&lt;=$B$5-$D$9,$D$9,$D$7*($D$8*N27+(1-$D$8)*N29))</f>
        <v>0.246853071150514</v>
      </c>
      <c r="P28" s="12" t="n">
        <f aca="false">IF($A28&lt;=$B$5-$D$9,$D$9,$D$7*($D$8*O27+(1-$D$8)*O29))</f>
        <v>0.324545286859288</v>
      </c>
      <c r="Q28" s="12" t="n">
        <f aca="false">IF($A28&lt;=$B$5-$D$9,$D$9,$D$7*($D$8*P27+(1-$D$8)*P29))</f>
        <v>0.327401109292728</v>
      </c>
      <c r="R28" s="12" t="n">
        <f aca="false">IF($A28&lt;=$B$5-$D$9,$D$9,$D$7*($D$8*Q27+(1-$D$8)*Q29))</f>
        <v>0.408312935150718</v>
      </c>
      <c r="S28" s="12" t="n">
        <f aca="false">IF($A28&lt;=$B$5-$D$9,$D$9,$D$7*($D$8*R27+(1-$D$8)*R29))</f>
        <v>0.409238284340363</v>
      </c>
      <c r="T28" s="12" t="n">
        <f aca="false">IF($A28&lt;=$B$5-$D$9,$D$9,$D$7*($D$8*S27+(1-$D$8)*S29))</f>
        <v>0.491983191264017</v>
      </c>
      <c r="U28" s="12" t="n">
        <f aca="false">IF($A28&lt;=$B$5-$D$9,$D$9,$D$7*($D$8*T27+(1-$D$8)*T29))</f>
        <v>0.4911504868184</v>
      </c>
      <c r="V28" s="12" t="n">
        <f aca="false">IF($A28&lt;=$B$5-$D$9,$D$9,$D$7*($D$8*U27+(1-$D$8)*U29))</f>
        <v>0.574791773441951</v>
      </c>
    </row>
    <row r="29" customFormat="false" ht="12.75" hidden="false" customHeight="false" outlineLevel="0" collapsed="false">
      <c r="A29" s="10" t="n">
        <f aca="false">A28*$D$6</f>
        <v>54.1874914317039</v>
      </c>
      <c r="B29" s="12" t="n">
        <f aca="false">MIN($D$9,MAX(0,$B$5-A29))</f>
        <v>0</v>
      </c>
      <c r="C29" s="12" t="n">
        <f aca="false">IF($A29&lt;=$B$5-$D$9,$D$9,$D$7*($D$8*B28+(1-$D$8)*B30))</f>
        <v>0</v>
      </c>
      <c r="D29" s="12" t="n">
        <f aca="false">IF($A29&lt;=$B$5-$D$9,$D$9,$D$7*($D$8*C28+(1-$D$8)*C30))</f>
        <v>0</v>
      </c>
      <c r="E29" s="12" t="n">
        <f aca="false">IF($A29&lt;=$B$5-$D$9,$D$9,$D$7*($D$8*D28+(1-$D$8)*D30))</f>
        <v>0</v>
      </c>
      <c r="F29" s="12" t="n">
        <f aca="false">IF($A29&lt;=$B$5-$D$9,$D$9,$D$7*($D$8*E28+(1-$D$8)*E30))</f>
        <v>0.0109132383491336</v>
      </c>
      <c r="G29" s="12" t="n">
        <f aca="false">IF($A29&lt;=$B$5-$D$9,$D$9,$D$7*($D$8*F28+(1-$D$8)*F30))</f>
        <v>0.0690725721812675</v>
      </c>
      <c r="H29" s="12" t="n">
        <f aca="false">IF($A29&lt;=$B$5-$D$9,$D$9,$D$7*($D$8*G28+(1-$D$8)*G30))</f>
        <v>0.0809571713948156</v>
      </c>
      <c r="I29" s="12" t="n">
        <f aca="false">IF($A29&lt;=$B$5-$D$9,$D$9,$D$7*($D$8*H28+(1-$D$8)*H30))</f>
        <v>0.167119694280951</v>
      </c>
      <c r="J29" s="12" t="n">
        <f aca="false">IF($A29&lt;=$B$5-$D$9,$D$9,$D$7*($D$8*I28+(1-$D$8)*I30))</f>
        <v>0.177936991358852</v>
      </c>
      <c r="K29" s="12" t="n">
        <f aca="false">IF($A29&lt;=$B$5-$D$9,$D$9,$D$7*($D$8*J28+(1-$D$8)*J30))</f>
        <v>0.277282149012669</v>
      </c>
      <c r="L29" s="12" t="n">
        <f aca="false">IF($A29&lt;=$B$5-$D$9,$D$9,$D$7*($D$8*K28+(1-$D$8)*K30))</f>
        <v>0.285374770297606</v>
      </c>
      <c r="M29" s="12" t="n">
        <f aca="false">IF($A29&lt;=$B$5-$D$9,$D$9,$D$7*($D$8*L28+(1-$D$8)*L30))</f>
        <v>0.390674485612206</v>
      </c>
      <c r="N29" s="12" t="n">
        <f aca="false">IF($A29&lt;=$B$5-$D$9,$D$9,$D$7*($D$8*M28+(1-$D$8)*M30))</f>
        <v>0.395471054750354</v>
      </c>
      <c r="O29" s="12" t="n">
        <f aca="false">IF($A29&lt;=$B$5-$D$9,$D$9,$D$7*($D$8*N28+(1-$D$8)*N30))</f>
        <v>0.503017720350695</v>
      </c>
      <c r="P29" s="12" t="n">
        <f aca="false">IF($A29&lt;=$B$5-$D$9,$D$9,$D$7*($D$8*O28+(1-$D$8)*O30))</f>
        <v>0.504624764118837</v>
      </c>
      <c r="Q29" s="12" t="n">
        <f aca="false">IF($A29&lt;=$B$5-$D$9,$D$9,$D$7*($D$8*P28+(1-$D$8)*P30))</f>
        <v>0.61244083540391</v>
      </c>
      <c r="R29" s="12" t="n">
        <f aca="false">IF($A29&lt;=$B$5-$D$9,$D$9,$D$7*($D$8*Q28+(1-$D$8)*Q30))</f>
        <v>0.611260442979004</v>
      </c>
      <c r="S29" s="12" t="n">
        <f aca="false">IF($A29&lt;=$B$5-$D$9,$D$9,$D$7*($D$8*R28+(1-$D$8)*R30))</f>
        <v>0.718254354171806</v>
      </c>
      <c r="T29" s="12" t="n">
        <f aca="false">IF($A29&lt;=$B$5-$D$9,$D$9,$D$7*($D$8*S28+(1-$D$8)*S30))</f>
        <v>0.71477063240467</v>
      </c>
      <c r="U29" s="12" t="n">
        <f aca="false">IF($A29&lt;=$B$5-$D$9,$D$9,$D$7*($D$8*T28+(1-$D$8)*T30))</f>
        <v>0.820319918165409</v>
      </c>
      <c r="V29" s="12" t="n">
        <f aca="false">IF($A29&lt;=$B$5-$D$9,$D$9,$D$7*($D$8*U28+(1-$D$8)*U30))</f>
        <v>0.814999578346463</v>
      </c>
    </row>
    <row r="30" customFormat="false" ht="12.75" hidden="false" customHeight="false" outlineLevel="0" collapsed="false">
      <c r="A30" s="10" t="n">
        <f aca="false">A29*$D$6</f>
        <v>51.6771614010266</v>
      </c>
      <c r="B30" s="12" t="n">
        <f aca="false">MIN($D$9,MAX(0,$B$5-A30))</f>
        <v>0</v>
      </c>
      <c r="C30" s="12" t="n">
        <f aca="false">IF($A30&lt;=$B$5-$D$9,$D$9,$D$7*($D$8*B29+(1-$D$8)*B31))</f>
        <v>0</v>
      </c>
      <c r="D30" s="12" t="n">
        <f aca="false">IF($A30&lt;=$B$5-$D$9,$D$9,$D$7*($D$8*C29+(1-$D$8)*C31))</f>
        <v>0</v>
      </c>
      <c r="E30" s="12" t="n">
        <f aca="false">IF($A30&lt;=$B$5-$D$9,$D$9,$D$7*($D$8*D29+(1-$D$8)*D31))</f>
        <v>0.0219117612610693</v>
      </c>
      <c r="F30" s="12" t="n">
        <f aca="false">IF($A30&lt;=$B$5-$D$9,$D$9,$D$7*($D$8*E29+(1-$D$8)*E31))</f>
        <v>0.138684931356244</v>
      </c>
      <c r="G30" s="12" t="n">
        <f aca="false">IF($A30&lt;=$B$5-$D$9,$D$9,$D$7*($D$8*F29+(1-$D$8)*F31))</f>
        <v>0.157082781014147</v>
      </c>
      <c r="H30" s="12" t="n">
        <f aca="false">IF($A30&lt;=$B$5-$D$9,$D$9,$D$7*($D$8*G29+(1-$D$8)*G31))</f>
        <v>0.300960971471506</v>
      </c>
      <c r="I30" s="12" t="n">
        <f aca="false">IF($A30&lt;=$B$5-$D$9,$D$9,$D$7*($D$8*H29+(1-$D$8)*H31))</f>
        <v>0.31536688312089</v>
      </c>
      <c r="J30" s="12" t="n">
        <f aca="false">IF($A30&lt;=$B$5-$D$9,$D$9,$D$7*($D$8*I29+(1-$D$8)*I31))</f>
        <v>0.464430432461989</v>
      </c>
      <c r="K30" s="12" t="n">
        <f aca="false">IF($A30&lt;=$B$5-$D$9,$D$9,$D$7*($D$8*J29+(1-$D$8)*J31))</f>
        <v>0.47309919782615</v>
      </c>
      <c r="L30" s="12" t="n">
        <f aca="false">IF($A30&lt;=$B$5-$D$9,$D$9,$D$7*($D$8*K29+(1-$D$8)*K31))</f>
        <v>0.620399572359806</v>
      </c>
      <c r="M30" s="12" t="n">
        <f aca="false">IF($A30&lt;=$B$5-$D$9,$D$9,$D$7*($D$8*L29+(1-$D$8)*L31))</f>
        <v>0.623463791838614</v>
      </c>
      <c r="N30" s="12" t="n">
        <f aca="false">IF($A30&lt;=$B$5-$D$9,$D$9,$D$7*($D$8*M29+(1-$D$8)*M31))</f>
        <v>0.766646361637443</v>
      </c>
      <c r="O30" s="12" t="n">
        <f aca="false">IF($A30&lt;=$B$5-$D$9,$D$9,$D$7*($D$8*N29+(1-$D$8)*N31))</f>
        <v>0.765030043302393</v>
      </c>
      <c r="P30" s="12" t="n">
        <f aca="false">IF($A30&lt;=$B$5-$D$9,$D$9,$D$7*($D$8*O29+(1-$D$8)*O31))</f>
        <v>0.903400249140584</v>
      </c>
      <c r="Q30" s="12" t="n">
        <f aca="false">IF($A30&lt;=$B$5-$D$9,$D$9,$D$7*($D$8*P29+(1-$D$8)*P31))</f>
        <v>0.898159262699282</v>
      </c>
      <c r="R30" s="12" t="n">
        <f aca="false">IF($A30&lt;=$B$5-$D$9,$D$9,$D$7*($D$8*Q29+(1-$D$8)*Q31))</f>
        <v>1.0316420280841</v>
      </c>
      <c r="S30" s="12" t="n">
        <f aca="false">IF($A30&lt;=$B$5-$D$9,$D$9,$D$7*($D$8*R29+(1-$D$8)*R31))</f>
        <v>1.02371710039955</v>
      </c>
      <c r="T30" s="12" t="n">
        <f aca="false">IF($A30&lt;=$B$5-$D$9,$D$9,$D$7*($D$8*S29+(1-$D$8)*S31))</f>
        <v>1.15245651703247</v>
      </c>
      <c r="U30" s="12" t="n">
        <f aca="false">IF($A30&lt;=$B$5-$D$9,$D$9,$D$7*($D$8*T29+(1-$D$8)*T31))</f>
        <v>1.14261138336484</v>
      </c>
      <c r="V30" s="12" t="n">
        <f aca="false">IF($A30&lt;=$B$5-$D$9,$D$9,$D$7*($D$8*U29+(1-$D$8)*U31))</f>
        <v>1.2668157225608</v>
      </c>
      <c r="Y30" s="0" t="s">
        <v>14</v>
      </c>
    </row>
    <row r="31" customFormat="false" ht="12.75" hidden="false" customHeight="false" outlineLevel="0" collapsed="false">
      <c r="A31" s="10" t="n">
        <f aca="false">A30*$D$6</f>
        <v>49.2831267864393</v>
      </c>
      <c r="B31" s="12" t="n">
        <f aca="false">MIN($D$9,MAX(0,$B$5-A31))</f>
        <v>0</v>
      </c>
      <c r="C31" s="12" t="n">
        <f aca="false">IF($A31&lt;=$B$5-$D$9,$D$9,$D$7*($D$8*B30+(1-$D$8)*B32))</f>
        <v>0</v>
      </c>
      <c r="D31" s="12" t="n">
        <f aca="false">IF($A31&lt;=$B$5-$D$9,$D$9,$D$7*($D$8*C30+(1-$D$8)*C32))</f>
        <v>0.0439947581278859</v>
      </c>
      <c r="E31" s="12" t="n">
        <f aca="false">IF($A31&lt;=$B$5-$D$9,$D$9,$D$7*($D$8*D30+(1-$D$8)*D32))</f>
        <v>0.278453655016805</v>
      </c>
      <c r="F31" s="12" t="n">
        <f aca="false">IF($A31&lt;=$B$5-$D$9,$D$9,$D$7*($D$8*E30+(1-$D$8)*E32))</f>
        <v>0.30442197916851</v>
      </c>
      <c r="G31" s="12" t="n">
        <f aca="false">IF($A31&lt;=$B$5-$D$9,$D$9,$D$7*($D$8*F30+(1-$D$8)*F32))</f>
        <v>0.534834775576307</v>
      </c>
      <c r="H31" s="12" t="n">
        <f aca="false">IF($A31&lt;=$B$5-$D$9,$D$9,$D$7*($D$8*G30+(1-$D$8)*G32))</f>
        <v>0.551811512122886</v>
      </c>
      <c r="I31" s="12" t="n">
        <f aca="false">IF($A31&lt;=$B$5-$D$9,$D$9,$D$7*($D$8*H30+(1-$D$8)*H32))</f>
        <v>0.764483758522177</v>
      </c>
      <c r="J31" s="12" t="n">
        <f aca="false">IF($A31&lt;=$B$5-$D$9,$D$9,$D$7*($D$8*I30+(1-$D$8)*I32))</f>
        <v>0.771014333818946</v>
      </c>
      <c r="K31" s="12" t="n">
        <f aca="false">IF($A31&lt;=$B$5-$D$9,$D$9,$D$7*($D$8*J30+(1-$D$8)*J32))</f>
        <v>0.966893862305106</v>
      </c>
      <c r="L31" s="12" t="n">
        <f aca="false">IF($A31&lt;=$B$5-$D$9,$D$9,$D$7*($D$8*K30+(1-$D$8)*K32))</f>
        <v>0.964910682038092</v>
      </c>
      <c r="M31" s="12" t="n">
        <f aca="false">IF($A31&lt;=$B$5-$D$9,$D$9,$D$7*($D$8*L30+(1-$D$8)*L32))</f>
        <v>1.14653626531671</v>
      </c>
      <c r="N31" s="12" t="n">
        <f aca="false">IF($A31&lt;=$B$5-$D$9,$D$9,$D$7*($D$8*M30+(1-$D$8)*M32))</f>
        <v>1.13846897495738</v>
      </c>
      <c r="O31" s="12" t="n">
        <f aca="false">IF($A31&lt;=$B$5-$D$9,$D$9,$D$7*($D$8*N30+(1-$D$8)*N32))</f>
        <v>1.30817334883918</v>
      </c>
      <c r="P31" s="12" t="n">
        <f aca="false">IF($A31&lt;=$B$5-$D$9,$D$9,$D$7*($D$8*O30+(1-$D$8)*O32))</f>
        <v>1.29603484712316</v>
      </c>
      <c r="Q31" s="12" t="n">
        <f aca="false">IF($A31&lt;=$B$5-$D$9,$D$9,$D$7*($D$8*P30+(1-$D$8)*P32))</f>
        <v>1.45565531051606</v>
      </c>
      <c r="R31" s="12" t="n">
        <f aca="false">IF($A31&lt;=$B$5-$D$9,$D$9,$D$7*($D$8*Q30+(1-$D$8)*Q32))</f>
        <v>1.44093017984798</v>
      </c>
      <c r="S31" s="12" t="n">
        <f aca="false">IF($A31&lt;=$B$5-$D$9,$D$9,$D$7*($D$8*R30+(1-$D$8)*R32))</f>
        <v>1.59185340045812</v>
      </c>
      <c r="T31" s="12" t="n">
        <f aca="false">IF($A31&lt;=$B$5-$D$9,$D$9,$D$7*($D$8*S30+(1-$D$8)*S32))</f>
        <v>1.57558840397922</v>
      </c>
      <c r="U31" s="12" t="n">
        <f aca="false">IF($A31&lt;=$B$5-$D$9,$D$9,$D$7*($D$8*T30+(1-$D$8)*T32))</f>
        <v>1.71885832053301</v>
      </c>
      <c r="V31" s="12" t="n">
        <f aca="false">IF($A31&lt;=$B$5-$D$9,$D$9,$D$7*($D$8*U30+(1-$D$8)*U32))</f>
        <v>1.70177634295738</v>
      </c>
      <c r="X31" s="0" t="s">
        <v>21</v>
      </c>
      <c r="Y31" s="0" t="n">
        <f aca="false">(U31-U33)/(A31-A33)</f>
        <v>-0.31531886792318</v>
      </c>
    </row>
    <row r="32" customFormat="false" ht="12.75" hidden="false" customHeight="false" outlineLevel="0" collapsed="false">
      <c r="A32" s="10" t="n">
        <f aca="false">A31*$D$6</f>
        <v>47</v>
      </c>
      <c r="B32" s="12" t="n">
        <f aca="false">MIN($D$9,MAX(0,$B$5-A32))</f>
        <v>0</v>
      </c>
      <c r="C32" s="12" t="n">
        <f aca="false">IF($A32&lt;=$B$5-$D$9,$D$9,$D$7*($D$8*B31+(1-$D$8)*B33))</f>
        <v>0.0883333256359476</v>
      </c>
      <c r="D32" s="12" t="n">
        <f aca="false">IF($A32&lt;=$B$5-$D$9,$D$9,$D$7*($D$8*C31+(1-$D$8)*C33))</f>
        <v>0.559083364241267</v>
      </c>
      <c r="E32" s="12" t="n">
        <f aca="false">IF($A32&lt;=$B$5-$D$9,$D$9,$D$7*($D$8*D31+(1-$D$8)*D33))</f>
        <v>0.589194911523462</v>
      </c>
      <c r="F32" s="12" t="n">
        <f aca="false">IF($A32&lt;=$B$5-$D$9,$D$9,$D$7*($D$8*E31+(1-$D$8)*E33))</f>
        <v>0.934428293511839</v>
      </c>
      <c r="G32" s="12" t="n">
        <f aca="false">IF($A32&lt;=$B$5-$D$9,$D$9,$D$7*($D$8*F31+(1-$D$8)*F33))</f>
        <v>0.950018956756138</v>
      </c>
      <c r="H32" s="12" t="n">
        <f aca="false">IF($A32&lt;=$B$5-$D$9,$D$9,$D$7*($D$8*G31+(1-$D$8)*G33))</f>
        <v>1.23238374490044</v>
      </c>
      <c r="I32" s="12" t="n">
        <f aca="false">IF($A32&lt;=$B$5-$D$9,$D$9,$D$7*($D$8*H31+(1-$D$8)*H33))</f>
        <v>1.23101357273438</v>
      </c>
      <c r="J32" s="12" t="n">
        <f aca="false">IF($A32&lt;=$B$5-$D$9,$D$9,$D$7*($D$8*I31+(1-$D$8)*I33))</f>
        <v>1.47444881824144</v>
      </c>
      <c r="K32" s="12" t="n">
        <f aca="false">IF($A32&lt;=$B$5-$D$9,$D$9,$D$7*($D$8*J31+(1-$D$8)*J33))</f>
        <v>1.46175219272753</v>
      </c>
      <c r="L32" s="12" t="n">
        <f aca="false">IF($A32&lt;=$B$5-$D$9,$D$9,$D$7*($D$8*K31+(1-$D$8)*K33))</f>
        <v>1.67834068760138</v>
      </c>
      <c r="M32" s="12" t="n">
        <f aca="false">IF($A32&lt;=$B$5-$D$9,$D$9,$D$7*($D$8*L31+(1-$D$8)*L33))</f>
        <v>1.65906258277423</v>
      </c>
      <c r="N32" s="12" t="n">
        <f aca="false">IF($A32&lt;=$B$5-$D$9,$D$9,$D$7*($D$8*M31+(1-$D$8)*M33))</f>
        <v>1.8558551534143</v>
      </c>
      <c r="O32" s="12" t="n">
        <f aca="false">IF($A32&lt;=$B$5-$D$9,$D$9,$D$7*($D$8*N31+(1-$D$8)*N33))</f>
        <v>1.83310818571277</v>
      </c>
      <c r="P32" s="12" t="n">
        <f aca="false">IF($A32&lt;=$B$5-$D$9,$D$9,$D$7*($D$8*O31+(1-$D$8)*O33))</f>
        <v>2.0144920329826</v>
      </c>
      <c r="Q32" s="12" t="n">
        <f aca="false">IF($A32&lt;=$B$5-$D$9,$D$9,$D$7*($D$8*P31+(1-$D$8)*P33))</f>
        <v>1.99019549613695</v>
      </c>
      <c r="R32" s="12" t="n">
        <f aca="false">IF($A32&lt;=$B$5-$D$9,$D$9,$D$7*($D$8*Q31+(1-$D$8)*Q33))</f>
        <v>2.15903026684476</v>
      </c>
      <c r="S32" s="12" t="n">
        <f aca="false">IF($A32&lt;=$B$5-$D$9,$D$9,$D$7*($D$8*R31+(1-$D$8)*R33))</f>
        <v>2.13434014845634</v>
      </c>
      <c r="T32" s="12" t="n">
        <f aca="false">IF($A32&lt;=$B$5-$D$9,$D$9,$D$7*($D$8*S31+(1-$D$8)*S33))</f>
        <v>2.29257702187139</v>
      </c>
      <c r="U32" s="12" t="n">
        <f aca="false">IF($A32&lt;=$B$5-$D$9,$D$9,$D$7*($D$8*T31+(1-$D$8)*T33))</f>
        <v>2.26817695247132</v>
      </c>
      <c r="V32" s="12" t="n">
        <f aca="false">IF($A32&lt;=$B$5-$D$9,$D$9,$D$7*($D$8*U31+(1-$D$8)*U33))</f>
        <v>2.41721130436336</v>
      </c>
      <c r="X32" s="0" t="s">
        <v>24</v>
      </c>
      <c r="Y32" s="0" t="n">
        <f aca="false">(T30-T32)/(A30-A32)</f>
        <v>-0.243763344277295</v>
      </c>
    </row>
    <row r="33" customFormat="false" ht="12.75" hidden="false" customHeight="false" outlineLevel="0" collapsed="false">
      <c r="A33" s="10" t="n">
        <f aca="false">A32*$D$6</f>
        <v>44.8226430431729</v>
      </c>
      <c r="B33" s="12" t="n">
        <f aca="false">MIN($D$9,MAX(0,$B$5-A33))</f>
        <v>0.177356956827104</v>
      </c>
      <c r="C33" s="12" t="n">
        <f aca="false">IF($A33&lt;=$B$5-$D$9,$D$9,$D$7*($D$8*B32+(1-$D$8)*B34))</f>
        <v>1.12253584228395</v>
      </c>
      <c r="D33" s="12" t="n">
        <f aca="false">IF($A33&lt;=$B$5-$D$9,$D$9,$D$7*($D$8*C32+(1-$D$8)*C34))</f>
        <v>1.13876603214973</v>
      </c>
      <c r="E33" s="12" t="n">
        <f aca="false">IF($A33&lt;=$B$5-$D$9,$D$9,$D$7*($D$8*D32+(1-$D$8)*D34))</f>
        <v>1.59622764745727</v>
      </c>
      <c r="F33" s="12" t="n">
        <f aca="false">IF($A33&lt;=$B$5-$D$9,$D$9,$D$7*($D$8*E32+(1-$D$8)*E34))</f>
        <v>1.60142468441578</v>
      </c>
      <c r="G33" s="12" t="n">
        <f aca="false">IF($A33&lt;=$B$5-$D$9,$D$9,$D$7*($D$8*F32+(1-$D$8)*F34))</f>
        <v>1.93672537920785</v>
      </c>
      <c r="H33" s="12" t="n">
        <f aca="false">IF($A33&lt;=$B$5-$D$9,$D$9,$D$7*($D$8*G32+(1-$D$8)*G34))</f>
        <v>1.91690750232325</v>
      </c>
      <c r="I33" s="12" t="n">
        <f aca="false">IF($A33&lt;=$B$5-$D$9,$D$9,$D$7*($D$8*H32+(1-$D$8)*H34))</f>
        <v>2.19187957766503</v>
      </c>
      <c r="J33" s="12" t="n">
        <f aca="false">IF($A33&lt;=$B$5-$D$9,$D$9,$D$7*($D$8*I32+(1-$D$8)*I34))</f>
        <v>2.15982187497786</v>
      </c>
      <c r="K33" s="12" t="n">
        <f aca="false">IF($A33&lt;=$B$5-$D$9,$D$9,$D$7*($D$8*J32+(1-$D$8)*J34))</f>
        <v>2.39777247740311</v>
      </c>
      <c r="L33" s="12" t="n">
        <f aca="false">IF($A33&lt;=$B$5-$D$9,$D$9,$D$7*($D$8*K32+(1-$D$8)*K34))</f>
        <v>2.36105931776195</v>
      </c>
      <c r="M33" s="12" t="n">
        <f aca="false">IF($A33&lt;=$B$5-$D$9,$D$9,$D$7*($D$8*L32+(1-$D$8)*L34))</f>
        <v>2.57359295582445</v>
      </c>
      <c r="N33" s="12" t="n">
        <f aca="false">IF($A33&lt;=$B$5-$D$9,$D$9,$D$7*($D$8*M32+(1-$D$8)*M34))</f>
        <v>2.53603135794182</v>
      </c>
      <c r="O33" s="12" t="n">
        <f aca="false">IF($A33&lt;=$B$5-$D$9,$D$9,$D$7*($D$8*N32+(1-$D$8)*N34))</f>
        <v>2.7296116037206</v>
      </c>
      <c r="P33" s="12" t="n">
        <f aca="false">IF($A33&lt;=$B$5-$D$9,$D$9,$D$7*($D$8*O32+(1-$D$8)*O34))</f>
        <v>2.69303157357249</v>
      </c>
      <c r="Q33" s="12" t="n">
        <f aca="false">IF($A33&lt;=$B$5-$D$9,$D$9,$D$7*($D$8*P32+(1-$D$8)*P34))</f>
        <v>2.87155301951471</v>
      </c>
      <c r="R33" s="12" t="n">
        <f aca="false">IF($A33&lt;=$B$5-$D$9,$D$9,$D$7*($D$8*Q32+(1-$D$8)*Q34))</f>
        <v>2.83678310563325</v>
      </c>
      <c r="S33" s="12" t="n">
        <f aca="false">IF($A33&lt;=$B$5-$D$9,$D$9,$D$7*($D$8*R32+(1-$D$8)*R34))</f>
        <v>3.0027693321459</v>
      </c>
      <c r="T33" s="12" t="n">
        <f aca="false">IF($A33&lt;=$B$5-$D$9,$D$9,$D$7*($D$8*S32+(1-$D$8)*S34))</f>
        <v>2.97012982014233</v>
      </c>
      <c r="U33" s="12" t="n">
        <f aca="false">IF($A33&lt;=$B$5-$D$9,$D$9,$D$7*($D$8*T32+(1-$D$8)*T34))</f>
        <v>3.12533300484953</v>
      </c>
      <c r="V33" s="12" t="n">
        <f aca="false">IF($A33&lt;=$B$5-$D$9,$D$9,$D$7*($D$8*U32+(1-$D$8)*U34))</f>
        <v>3.09488670208612</v>
      </c>
      <c r="X33" s="0" t="s">
        <v>25</v>
      </c>
      <c r="Y33" s="0" t="n">
        <f aca="false">(T32-T34)/(A32-A34)</f>
        <v>-0.394412675236915</v>
      </c>
    </row>
    <row r="34" customFormat="false" ht="12.75" hidden="false" customHeight="false" outlineLevel="0" collapsed="false">
      <c r="A34" s="10" t="n">
        <f aca="false">A33*$D$6</f>
        <v>42.7461559441637</v>
      </c>
      <c r="B34" s="12" t="n">
        <f aca="false">MIN($D$9,MAX(0,$B$5-A34))</f>
        <v>2.25384405583628</v>
      </c>
      <c r="C34" s="12" t="n">
        <f aca="false">IF($A34&lt;=$B$5-$D$9,$D$9,$D$7*($D$8*B33+(1-$D$8)*B35))</f>
        <v>2.19762919744242</v>
      </c>
      <c r="D34" s="12" t="n">
        <f aca="false">IF($A34&lt;=$B$5-$D$9,$D$9,$D$7*($D$8*C33+(1-$D$8)*C35))</f>
        <v>2.64287927883364</v>
      </c>
      <c r="E34" s="12" t="n">
        <f aca="false">IF($A34&lt;=$B$5-$D$9,$D$9,$D$7*($D$8*D33+(1-$D$8)*D35))</f>
        <v>2.6230426298364</v>
      </c>
      <c r="F34" s="12" t="n">
        <f aca="false">IF($A34&lt;=$B$5-$D$9,$D$9,$D$7*($D$8*E33+(1-$D$8)*E35))</f>
        <v>2.94919893021097</v>
      </c>
      <c r="G34" s="12" t="n">
        <f aca="false">IF($A34&lt;=$B$5-$D$9,$D$9,$D$7*($D$8*F33+(1-$D$8)*F35))</f>
        <v>2.89373490773645</v>
      </c>
      <c r="H34" s="12" t="n">
        <f aca="false">IF($A34&lt;=$B$5-$D$9,$D$9,$D$7*($D$8*G33+(1-$D$8)*G35))</f>
        <v>3.16196472535699</v>
      </c>
      <c r="I34" s="12" t="n">
        <f aca="false">IF($A34&lt;=$B$5-$D$9,$D$9,$D$7*($D$8*H33+(1-$D$8)*H35))</f>
        <v>3.09897623916549</v>
      </c>
      <c r="J34" s="12" t="n">
        <f aca="false">IF($A34&lt;=$B$5-$D$9,$D$9,$D$7*($D$8*I33+(1-$D$8)*I35))</f>
        <v>3.33200992163712</v>
      </c>
      <c r="K34" s="12" t="n">
        <f aca="false">IF($A34&lt;=$B$5-$D$9,$D$9,$D$7*($D$8*J33+(1-$D$8)*J35))</f>
        <v>3.27106069824214</v>
      </c>
      <c r="L34" s="12" t="n">
        <f aca="false">IF($A34&lt;=$B$5-$D$9,$D$9,$D$7*($D$8*K33+(1-$D$8)*K35))</f>
        <v>3.48005103905342</v>
      </c>
      <c r="M34" s="12" t="n">
        <f aca="false">IF($A34&lt;=$B$5-$D$9,$D$9,$D$7*($D$8*L33+(1-$D$8)*L35))</f>
        <v>3.42401471327675</v>
      </c>
      <c r="N34" s="12" t="n">
        <f aca="false">IF($A34&lt;=$B$5-$D$9,$D$9,$D$7*($D$8*M33+(1-$D$8)*M35))</f>
        <v>3.61485112580914</v>
      </c>
      <c r="O34" s="12" t="n">
        <f aca="false">IF($A34&lt;=$B$5-$D$9,$D$9,$D$7*($D$8*N33+(1-$D$8)*N35))</f>
        <v>3.56427287691078</v>
      </c>
      <c r="P34" s="12" t="n">
        <f aca="false">IF($A34&lt;=$B$5-$D$9,$D$9,$D$7*($D$8*O33+(1-$D$8)*O35))</f>
        <v>3.74036449954789</v>
      </c>
      <c r="Q34" s="12" t="n">
        <f aca="false">IF($A34&lt;=$B$5-$D$9,$D$9,$D$7*($D$8*P33+(1-$D$8)*P35))</f>
        <v>3.69497842090102</v>
      </c>
      <c r="R34" s="12" t="n">
        <f aca="false">IF($A34&lt;=$B$5-$D$9,$D$9,$D$7*($D$8*Q33+(1-$D$8)*Q35))</f>
        <v>3.85851731393105</v>
      </c>
      <c r="S34" s="12" t="n">
        <f aca="false">IF($A34&lt;=$B$5-$D$9,$D$9,$D$7*($D$8*R33+(1-$D$8)*R35))</f>
        <v>3.81780435777783</v>
      </c>
      <c r="T34" s="12" t="n">
        <f aca="false">IF($A34&lt;=$B$5-$D$9,$D$9,$D$7*($D$8*S33+(1-$D$8)*S35))</f>
        <v>3.97034703597444</v>
      </c>
      <c r="U34" s="12" t="n">
        <f aca="false">IF($A34&lt;=$B$5-$D$9,$D$9,$D$7*($D$8*T33+(1-$D$8)*T35))</f>
        <v>3.93374604959396</v>
      </c>
      <c r="V34" s="12" t="n">
        <f aca="false">IF($A34&lt;=$B$5-$D$9,$D$9,$D$7*($D$8*U33+(1-$D$8)*U35))</f>
        <v>4.0764894619259</v>
      </c>
      <c r="X34" s="0" t="s">
        <v>22</v>
      </c>
      <c r="Y34" s="0" t="n">
        <f aca="false">(Y32-Y33)/(A31-A33)</f>
        <v>0.0337742136572163</v>
      </c>
    </row>
    <row r="35" customFormat="false" ht="12.75" hidden="false" customHeight="false" outlineLevel="0" collapsed="false">
      <c r="A35" s="10" t="n">
        <f aca="false">A34*$D$6</f>
        <v>40.765865730916</v>
      </c>
      <c r="B35" s="12" t="n">
        <f aca="false">MIN($D$9,MAX(0,$B$5-A35))</f>
        <v>4.23413426908398</v>
      </c>
      <c r="C35" s="12" t="n">
        <f aca="false">IF($A35&lt;=$B$5-$D$9,$D$9,$D$7*($D$8*B34+(1-$D$8)*B36))</f>
        <v>4.17791941069012</v>
      </c>
      <c r="D35" s="12" t="n">
        <f aca="false">IF($A35&lt;=$B$5-$D$9,$D$9,$D$7*($D$8*C34+(1-$D$8)*C36))</f>
        <v>4.12177477696968</v>
      </c>
      <c r="E35" s="12" t="n">
        <f aca="false">IF($A35&lt;=$B$5-$D$9,$D$9,$D$7*($D$8*D34+(1-$D$8)*D36))</f>
        <v>4.31674704565298</v>
      </c>
      <c r="F35" s="12" t="n">
        <f aca="false">IF($A35&lt;=$B$5-$D$9,$D$9,$D$7*($D$8*E34+(1-$D$8)*E36))</f>
        <v>4.20016094608877</v>
      </c>
      <c r="G35" s="12" t="n">
        <f aca="false">IF($A35&lt;=$B$5-$D$9,$D$9,$D$7*($D$8*F34+(1-$D$8)*F36))</f>
        <v>4.4016367437296</v>
      </c>
      <c r="H35" s="12" t="n">
        <f aca="false">IF($A35&lt;=$B$5-$D$9,$D$9,$D$7*($D$8*G34+(1-$D$8)*G36))</f>
        <v>4.29509057218402</v>
      </c>
      <c r="I35" s="12" t="n">
        <f aca="false">IF($A35&lt;=$B$5-$D$9,$D$9,$D$7*($D$8*H34+(1-$D$8)*H36))</f>
        <v>4.48654780755194</v>
      </c>
      <c r="J35" s="12" t="n">
        <f aca="false">IF($A35&lt;=$B$5-$D$9,$D$9,$D$7*($D$8*I34+(1-$D$8)*I36))</f>
        <v>4.39640087540836</v>
      </c>
      <c r="K35" s="12" t="n">
        <f aca="false">IF($A35&lt;=$B$5-$D$9,$D$9,$D$7*($D$8*J34+(1-$D$8)*J36))</f>
        <v>4.57680146434209</v>
      </c>
      <c r="L35" s="12" t="n">
        <f aca="false">IF($A35&lt;=$B$5-$D$9,$D$9,$D$7*($D$8*K34+(1-$D$8)*K36))</f>
        <v>4.50119888216077</v>
      </c>
      <c r="M35" s="12" t="n">
        <f aca="false">IF($A35&lt;=$B$5-$D$9,$D$9,$D$7*($D$8*L34+(1-$D$8)*L36))</f>
        <v>4.67070158708926</v>
      </c>
      <c r="N35" s="12" t="n">
        <f aca="false">IF($A35&lt;=$B$5-$D$9,$D$9,$D$7*($D$8*M34+(1-$D$8)*M36))</f>
        <v>4.60691075288449</v>
      </c>
      <c r="O35" s="12" t="n">
        <f aca="false">IF($A35&lt;=$B$5-$D$9,$D$9,$D$7*($D$8*N34+(1-$D$8)*N36))</f>
        <v>4.76586262070178</v>
      </c>
      <c r="P35" s="12" t="n">
        <f aca="false">IF($A35&lt;=$B$5-$D$9,$D$9,$D$7*($D$8*O34+(1-$D$8)*O36))</f>
        <v>4.71150992616882</v>
      </c>
      <c r="Q35" s="12" t="n">
        <f aca="false">IF($A35&lt;=$B$5-$D$9,$D$9,$D$7*($D$8*P34+(1-$D$8)*P36))</f>
        <v>4.86039694850779</v>
      </c>
      <c r="R35" s="12" t="n">
        <f aca="false">IF($A35&lt;=$B$5-$D$9,$D$9,$D$7*($D$8*Q34+(1-$D$8)*Q36))</f>
        <v>4.81360729659543</v>
      </c>
      <c r="S35" s="12" t="n">
        <f aca="false">IF($A35&lt;=$B$5-$D$9,$D$9,$D$7*($D$8*R34+(1-$D$8)*R36))</f>
        <v>4.95301769483636</v>
      </c>
      <c r="T35" s="12" t="n">
        <f aca="false">IF($A35&lt;=$B$5-$D$9,$D$9,$D$7*($D$8*S34+(1-$D$8)*S36))</f>
        <v>4.91234240958496</v>
      </c>
      <c r="U35" s="12" t="n">
        <f aca="false">IF($A35&lt;=$B$5-$D$9,$D$9,$D$7*($D$8*T34+(1-$D$8)*T36))</f>
        <v>5.04291795986399</v>
      </c>
      <c r="V35" s="12" t="n">
        <f aca="false">IF($A35&lt;=$B$5-$D$9,$D$9,$D$7*($D$8*U34+(1-$D$8)*U36))</f>
        <v>5.00723851221886</v>
      </c>
      <c r="X35" s="0" t="s">
        <v>23</v>
      </c>
      <c r="Y35" s="0" t="n">
        <f aca="false">(T32-V32)/(2*$B$7)</f>
        <v>-2.49268564983931</v>
      </c>
    </row>
    <row r="36" customFormat="false" ht="12.75" hidden="false" customHeight="false" outlineLevel="0" collapsed="false">
      <c r="A36" s="10" t="n">
        <f aca="false">A35*$D$6</f>
        <v>38.8773159149524</v>
      </c>
      <c r="B36" s="12" t="n">
        <f aca="false">MIN($D$9,MAX(0,$B$5-A36))</f>
        <v>6.1226840850476</v>
      </c>
      <c r="C36" s="12" t="n">
        <f aca="false">IF($A36&lt;=$B$5-$D$9,$D$9,$D$7*($D$8*B35+(1-$D$8)*B37))</f>
        <v>6.06646922665374</v>
      </c>
      <c r="D36" s="12" t="n">
        <f aca="false">IF($A36&lt;=$B$5-$D$9,$D$9,$D$7*($D$8*C35+(1-$D$8)*C37))</f>
        <v>6.01032459293331</v>
      </c>
      <c r="E36" s="12" t="n">
        <f aca="false">IF($A36&lt;=$B$5-$D$9,$D$9,$D$7*($D$8*D35+(1-$D$8)*D37))</f>
        <v>5.79618321278409</v>
      </c>
      <c r="F36" s="12" t="n">
        <f aca="false">IF($A36&lt;=$B$5-$D$9,$D$9,$D$7*($D$8*E35+(1-$D$8)*E37))</f>
        <v>5.87282222232672</v>
      </c>
      <c r="G36" s="12" t="n">
        <f aca="false">IF($A36&lt;=$B$5-$D$9,$D$9,$D$7*($D$8*F35+(1-$D$8)*F37))</f>
        <v>5.71465559103477</v>
      </c>
      <c r="H36" s="12" t="n">
        <f aca="false">IF($A36&lt;=$B$5-$D$9,$D$9,$D$7*($D$8*G35+(1-$D$8)*G37))</f>
        <v>5.82941305743647</v>
      </c>
      <c r="I36" s="12" t="n">
        <f aca="false">IF($A36&lt;=$B$5-$D$9,$D$9,$D$7*($D$8*H35+(1-$D$8)*H37))</f>
        <v>5.71173745429152</v>
      </c>
      <c r="J36" s="12" t="n">
        <f aca="false">IF($A36&lt;=$B$5-$D$9,$D$9,$D$7*($D$8*I35+(1-$D$8)*I37))</f>
        <v>5.83967812881605</v>
      </c>
      <c r="K36" s="12" t="n">
        <f aca="false">IF($A36&lt;=$B$5-$D$9,$D$9,$D$7*($D$8*J35+(1-$D$8)*J37))</f>
        <v>5.74915480219108</v>
      </c>
      <c r="L36" s="12" t="n">
        <f aca="false">IF($A36&lt;=$B$5-$D$9,$D$9,$D$7*($D$8*K35+(1-$D$8)*K37))</f>
        <v>5.87938547371017</v>
      </c>
      <c r="M36" s="12" t="n">
        <f aca="false">IF($A36&lt;=$B$5-$D$9,$D$9,$D$7*($D$8*L35+(1-$D$8)*L37))</f>
        <v>5.80763898095398</v>
      </c>
      <c r="N36" s="12" t="n">
        <f aca="false">IF($A36&lt;=$B$5-$D$9,$D$9,$D$7*($D$8*M35+(1-$D$8)*M37))</f>
        <v>5.93493578932611</v>
      </c>
      <c r="O36" s="12" t="n">
        <f aca="false">IF($A36&lt;=$B$5-$D$9,$D$9,$D$7*($D$8*N35+(1-$D$8)*N37))</f>
        <v>5.87665229230384</v>
      </c>
      <c r="P36" s="12" t="n">
        <f aca="false">IF($A36&lt;=$B$5-$D$9,$D$9,$D$7*($D$8*O35+(1-$D$8)*O37))</f>
        <v>5.99856378946348</v>
      </c>
      <c r="Q36" s="12" t="n">
        <f aca="false">IF($A36&lt;=$B$5-$D$9,$D$9,$D$7*($D$8*P35+(1-$D$8)*P37))</f>
        <v>5.95024575828234</v>
      </c>
      <c r="R36" s="12" t="n">
        <f aca="false">IF($A36&lt;=$B$5-$D$9,$D$9,$D$7*($D$8*Q35+(1-$D$8)*Q37))</f>
        <v>6.06574929117952</v>
      </c>
      <c r="S36" s="12" t="n">
        <f aca="false">IF($A36&lt;=$B$5-$D$9,$D$9,$D$7*($D$8*R35+(1-$D$8)*R37))</f>
        <v>6.02500985496182</v>
      </c>
      <c r="T36" s="12" t="n">
        <f aca="false">IF($A36&lt;=$B$5-$D$9,$D$9,$D$7*($D$8*S35+(1-$D$8)*S37))</f>
        <v>6.13382921666461</v>
      </c>
      <c r="U36" s="12" t="n">
        <f aca="false">IF($A36&lt;=$B$5-$D$9,$D$9,$D$7*($D$8*T35+(1-$D$8)*T37))</f>
        <v>6.0989867067646</v>
      </c>
      <c r="V36" s="12" t="n">
        <f aca="false">IF($A36&lt;=$B$5-$D$9,$D$9,$D$7*($D$8*U35+(1-$D$8)*U37))</f>
        <v>6.20123202911154</v>
      </c>
    </row>
    <row r="37" customFormat="false" ht="12.75" hidden="false" customHeight="false" outlineLevel="0" collapsed="false">
      <c r="A37" s="10" t="n">
        <f aca="false">A36*$D$6</f>
        <v>37.0762564623952</v>
      </c>
      <c r="B37" s="12" t="n">
        <f aca="false">MIN($D$9,MAX(0,$B$5-A37))</f>
        <v>7.92374353760478</v>
      </c>
      <c r="C37" s="12" t="n">
        <f aca="false">IF($A37&lt;=$B$5-$D$9,$D$9,$D$7*($D$8*B36+(1-$D$8)*B38))</f>
        <v>7.86752867921092</v>
      </c>
      <c r="D37" s="12" t="n">
        <f aca="false">IF($A37&lt;=$B$5-$D$9,$D$9,$D$7*($D$8*C36+(1-$D$8)*C38))</f>
        <v>7.49401502073206</v>
      </c>
      <c r="E37" s="12" t="n">
        <f aca="false">IF($A37&lt;=$B$5-$D$9,$D$9,$D$7*($D$8*D36+(1-$D$8)*D38))</f>
        <v>7.45188505222834</v>
      </c>
      <c r="F37" s="12" t="n">
        <f aca="false">IF($A37&lt;=$B$5-$D$9,$D$9,$D$7*($D$8*E36+(1-$D$8)*E38))</f>
        <v>7.25152052516201</v>
      </c>
      <c r="G37" s="12" t="n">
        <f aca="false">IF($A37&lt;=$B$5-$D$9,$D$9,$D$7*($D$8*F36+(1-$D$8)*F38))</f>
        <v>7.27938731729735</v>
      </c>
      <c r="H37" s="12" t="n">
        <f aca="false">IF($A37&lt;=$B$5-$D$9,$D$9,$D$7*($D$8*G36+(1-$D$8)*G38))</f>
        <v>7.15022806932414</v>
      </c>
      <c r="I37" s="12" t="n">
        <f aca="false">IF($A37&lt;=$B$5-$D$9,$D$9,$D$7*($D$8*H36+(1-$D$8)*H38))</f>
        <v>7.21463602815895</v>
      </c>
      <c r="J37" s="12" t="n">
        <f aca="false">IF($A37&lt;=$B$5-$D$9,$D$9,$D$7*($D$8*I36+(1-$D$8)*I38))</f>
        <v>7.12350725902991</v>
      </c>
      <c r="K37" s="12" t="n">
        <f aca="false">IF($A37&lt;=$B$5-$D$9,$D$9,$D$7*($D$8*J36+(1-$D$8)*J38))</f>
        <v>7.20362842709113</v>
      </c>
      <c r="L37" s="12" t="n">
        <f aca="false">IF($A37&lt;=$B$5-$D$9,$D$9,$D$7*($D$8*K36+(1-$D$8)*K38))</f>
        <v>7.13557853181649</v>
      </c>
      <c r="M37" s="12" t="n">
        <f aca="false">IF($A37&lt;=$B$5-$D$9,$D$9,$D$7*($D$8*L36+(1-$D$8)*L38))</f>
        <v>7.22076476058598</v>
      </c>
      <c r="N37" s="12" t="n">
        <f aca="false">IF($A37&lt;=$B$5-$D$9,$D$9,$D$7*($D$8*M36+(1-$D$8)*M38))</f>
        <v>7.16787163917396</v>
      </c>
      <c r="O37" s="12" t="n">
        <f aca="false">IF($A37&lt;=$B$5-$D$9,$D$9,$D$7*($D$8*N36+(1-$D$8)*N38))</f>
        <v>7.25285198646583</v>
      </c>
      <c r="P37" s="12" t="n">
        <f aca="false">IF($A37&lt;=$B$5-$D$9,$D$9,$D$7*($D$8*O36+(1-$D$8)*O38))</f>
        <v>7.21047945074941</v>
      </c>
      <c r="Q37" s="12" t="n">
        <f aca="false">IF($A37&lt;=$B$5-$D$9,$D$9,$D$7*($D$8*P36+(1-$D$8)*P38))</f>
        <v>7.29271204806818</v>
      </c>
      <c r="R37" s="12" t="n">
        <f aca="false">IF($A37&lt;=$B$5-$D$9,$D$9,$D$7*($D$8*Q36+(1-$D$8)*Q38))</f>
        <v>7.25795275082366</v>
      </c>
      <c r="S37" s="12" t="n">
        <f aca="false">IF($A37&lt;=$B$5-$D$9,$D$9,$D$7*($D$8*R36+(1-$D$8)*R38))</f>
        <v>7.33629168298481</v>
      </c>
      <c r="T37" s="12" t="n">
        <f aca="false">IF($A37&lt;=$B$5-$D$9,$D$9,$D$7*($D$8*S36+(1-$D$8)*S38))</f>
        <v>7.30722550852379</v>
      </c>
      <c r="U37" s="12" t="n">
        <f aca="false">IF($A37&lt;=$B$5-$D$9,$D$9,$D$7*($D$8*T36+(1-$D$8)*T38))</f>
        <v>7.38124671808798</v>
      </c>
      <c r="V37" s="12" t="n">
        <f aca="false">IF($A37&lt;=$B$5-$D$9,$D$9,$D$7*($D$8*U36+(1-$D$8)*U38))</f>
        <v>7.35655283318441</v>
      </c>
    </row>
    <row r="38" customFormat="false" ht="12.75" hidden="false" customHeight="false" outlineLevel="0" collapsed="false">
      <c r="A38" s="10" t="n">
        <f aca="false">A37*$D$6</f>
        <v>35.3586342295973</v>
      </c>
      <c r="B38" s="12" t="n">
        <f aca="false">MIN($D$9,MAX(0,$B$5-A38))</f>
        <v>9.64136577040271</v>
      </c>
      <c r="C38" s="12" t="n">
        <f aca="false">IF($A38&lt;=$B$5-$D$9,$D$9,$D$7*($D$8*B37+(1-$D$8)*B39))</f>
        <v>8.94793269320973</v>
      </c>
      <c r="D38" s="12" t="n">
        <f aca="false">IF($A38&lt;=$B$5-$D$9,$D$9,$D$7*($D$8*C37+(1-$D$8)*C39))</f>
        <v>8.9197860894562</v>
      </c>
      <c r="E38" s="12" t="n">
        <f aca="false">IF($A38&lt;=$B$5-$D$9,$D$9,$D$7*($D$8*D37+(1-$D$8)*D39))</f>
        <v>8.73276896903444</v>
      </c>
      <c r="F38" s="12" t="n">
        <f aca="false">IF($A38&lt;=$B$5-$D$9,$D$9,$D$7*($D$8*E37+(1-$D$8)*E39))</f>
        <v>8.71167462559032</v>
      </c>
      <c r="G38" s="12" t="n">
        <f aca="false">IF($A38&lt;=$B$5-$D$9,$D$9,$D$7*($D$8*F37+(1-$D$8)*F39))</f>
        <v>8.61135273364341</v>
      </c>
      <c r="H38" s="12" t="n">
        <f aca="false">IF($A38&lt;=$B$5-$D$9,$D$9,$D$7*($D$8*G37+(1-$D$8)*G39))</f>
        <v>8.62530554929616</v>
      </c>
      <c r="I38" s="12" t="n">
        <f aca="false">IF($A38&lt;=$B$5-$D$9,$D$9,$D$7*($D$8*H37+(1-$D$8)*H39))</f>
        <v>8.56063591785575</v>
      </c>
      <c r="J38" s="12" t="n">
        <f aca="false">IF($A38&lt;=$B$5-$D$9,$D$9,$D$7*($D$8*I37+(1-$D$8)*I39))</f>
        <v>8.59288478137143</v>
      </c>
      <c r="K38" s="12" t="n">
        <f aca="false">IF($A38&lt;=$B$5-$D$9,$D$9,$D$7*($D$8*J37+(1-$D$8)*J39))</f>
        <v>8.54725689172611</v>
      </c>
      <c r="L38" s="12" t="n">
        <f aca="false">IF($A38&lt;=$B$5-$D$9,$D$9,$D$7*($D$8*K37+(1-$D$8)*K39))</f>
        <v>8.58737330994937</v>
      </c>
      <c r="M38" s="12" t="n">
        <f aca="false">IF($A38&lt;=$B$5-$D$9,$D$9,$D$7*($D$8*L37+(1-$D$8)*L39))</f>
        <v>8.55330094025052</v>
      </c>
      <c r="N38" s="12" t="n">
        <f aca="false">IF($A38&lt;=$B$5-$D$9,$D$9,$D$7*($D$8*M37+(1-$D$8)*M39))</f>
        <v>8.59595341852651</v>
      </c>
      <c r="O38" s="12" t="n">
        <f aca="false">IF($A38&lt;=$B$5-$D$9,$D$9,$D$7*($D$8*N37+(1-$D$8)*N39))</f>
        <v>8.56946999808915</v>
      </c>
      <c r="P38" s="12" t="n">
        <f aca="false">IF($A38&lt;=$B$5-$D$9,$D$9,$D$7*($D$8*O37+(1-$D$8)*O39))</f>
        <v>8.61201939215332</v>
      </c>
      <c r="Q38" s="12" t="n">
        <f aca="false">IF($A38&lt;=$B$5-$D$9,$D$9,$D$7*($D$8*P37+(1-$D$8)*P39))</f>
        <v>8.59080359606456</v>
      </c>
      <c r="R38" s="12" t="n">
        <f aca="false">IF($A38&lt;=$B$5-$D$9,$D$9,$D$7*($D$8*Q37+(1-$D$8)*Q39))</f>
        <v>8.63197720031237</v>
      </c>
      <c r="S38" s="12" t="n">
        <f aca="false">IF($A38&lt;=$B$5-$D$9,$D$9,$D$7*($D$8*R37+(1-$D$8)*R39))</f>
        <v>8.61457332891171</v>
      </c>
      <c r="T38" s="12" t="n">
        <f aca="false">IF($A38&lt;=$B$5-$D$9,$D$9,$D$7*($D$8*S37+(1-$D$8)*S39))</f>
        <v>8.65379738719477</v>
      </c>
      <c r="U38" s="12" t="n">
        <f aca="false">IF($A38&lt;=$B$5-$D$9,$D$9,$D$7*($D$8*T37+(1-$D$8)*T39))</f>
        <v>8.6392440445633</v>
      </c>
      <c r="V38" s="12" t="n">
        <f aca="false">IF($A38&lt;=$B$5-$D$9,$D$9,$D$7*($D$8*U37+(1-$D$8)*U39))</f>
        <v>8.67630623264823</v>
      </c>
    </row>
    <row r="39" customFormat="false" ht="12.75" hidden="false" customHeight="false" outlineLevel="0" collapsed="false">
      <c r="A39" s="10" t="n">
        <f aca="false">A38*$D$6</f>
        <v>33.7205838418586</v>
      </c>
      <c r="B39" s="12" t="n">
        <f aca="false">MIN($D$9,MAX(0,$B$5-A39))</f>
        <v>10</v>
      </c>
      <c r="C39" s="12" t="n">
        <f aca="false">IF($A39&lt;=$B$5-$D$9,$D$9,$D$7*($D$8*B38+(1-$D$8)*B40))</f>
        <v>10</v>
      </c>
      <c r="D39" s="12" t="n">
        <f aca="false">IF($A39&lt;=$B$5-$D$9,$D$9,$D$7*($D$8*C38+(1-$D$8)*C40))</f>
        <v>10</v>
      </c>
      <c r="E39" s="12" t="n">
        <f aca="false">IF($A39&lt;=$B$5-$D$9,$D$9,$D$7*($D$8*D38+(1-$D$8)*D40))</f>
        <v>10</v>
      </c>
      <c r="F39" s="12" t="n">
        <f aca="false">IF($A39&lt;=$B$5-$D$9,$D$9,$D$7*($D$8*E38+(1-$D$8)*E40))</f>
        <v>10</v>
      </c>
      <c r="G39" s="12" t="n">
        <f aca="false">IF($A39&lt;=$B$5-$D$9,$D$9,$D$7*($D$8*F38+(1-$D$8)*F40))</f>
        <v>10</v>
      </c>
      <c r="H39" s="12" t="n">
        <f aca="false">IF($A39&lt;=$B$5-$D$9,$D$9,$D$7*($D$8*G38+(1-$D$8)*G40))</f>
        <v>10</v>
      </c>
      <c r="I39" s="12" t="n">
        <f aca="false">IF($A39&lt;=$B$5-$D$9,$D$9,$D$7*($D$8*H38+(1-$D$8)*H40))</f>
        <v>10</v>
      </c>
      <c r="J39" s="12" t="n">
        <f aca="false">IF($A39&lt;=$B$5-$D$9,$D$9,$D$7*($D$8*I38+(1-$D$8)*I40))</f>
        <v>10</v>
      </c>
      <c r="K39" s="12" t="n">
        <f aca="false">IF($A39&lt;=$B$5-$D$9,$D$9,$D$7*($D$8*J38+(1-$D$8)*J40))</f>
        <v>10</v>
      </c>
      <c r="L39" s="12" t="n">
        <f aca="false">IF($A39&lt;=$B$5-$D$9,$D$9,$D$7*($D$8*K38+(1-$D$8)*K40))</f>
        <v>10</v>
      </c>
      <c r="M39" s="12" t="n">
        <f aca="false">IF($A39&lt;=$B$5-$D$9,$D$9,$D$7*($D$8*L38+(1-$D$8)*L40))</f>
        <v>10</v>
      </c>
      <c r="N39" s="12" t="n">
        <f aca="false">IF($A39&lt;=$B$5-$D$9,$D$9,$D$7*($D$8*M38+(1-$D$8)*M40))</f>
        <v>10</v>
      </c>
      <c r="O39" s="12" t="n">
        <f aca="false">IF($A39&lt;=$B$5-$D$9,$D$9,$D$7*($D$8*N38+(1-$D$8)*N40))</f>
        <v>10</v>
      </c>
      <c r="P39" s="12" t="n">
        <f aca="false">IF($A39&lt;=$B$5-$D$9,$D$9,$D$7*($D$8*O38+(1-$D$8)*O40))</f>
        <v>10</v>
      </c>
      <c r="Q39" s="12" t="n">
        <f aca="false">IF($A39&lt;=$B$5-$D$9,$D$9,$D$7*($D$8*P38+(1-$D$8)*P40))</f>
        <v>10</v>
      </c>
      <c r="R39" s="12" t="n">
        <f aca="false">IF($A39&lt;=$B$5-$D$9,$D$9,$D$7*($D$8*Q38+(1-$D$8)*Q40))</f>
        <v>10</v>
      </c>
      <c r="S39" s="12" t="n">
        <f aca="false">IF($A39&lt;=$B$5-$D$9,$D$9,$D$7*($D$8*R38+(1-$D$8)*R40))</f>
        <v>10</v>
      </c>
      <c r="T39" s="12" t="n">
        <f aca="false">IF($A39&lt;=$B$5-$D$9,$D$9,$D$7*($D$8*S38+(1-$D$8)*S40))</f>
        <v>10</v>
      </c>
      <c r="U39" s="12" t="n">
        <f aca="false">IF($A39&lt;=$B$5-$D$9,$D$9,$D$7*($D$8*T38+(1-$D$8)*T40))</f>
        <v>10</v>
      </c>
      <c r="V39" s="12" t="n">
        <f aca="false">IF($A39&lt;=$B$5-$D$9,$D$9,$D$7*($D$8*U38+(1-$D$8)*U40))</f>
        <v>10</v>
      </c>
    </row>
    <row r="40" customFormat="false" ht="12.75" hidden="false" customHeight="false" outlineLevel="0" collapsed="false">
      <c r="A40" s="10" t="n">
        <f aca="false">A39*$D$6</f>
        <v>32.1584189947024</v>
      </c>
      <c r="B40" s="12" t="n">
        <f aca="false">MIN($D$9,MAX(0,$B$5-A40))</f>
        <v>10</v>
      </c>
      <c r="C40" s="12" t="n">
        <f aca="false">IF($A40&lt;=$B$5-$D$9,$D$9,$D$7*($D$8*B39+(1-$D$8)*B41))</f>
        <v>10</v>
      </c>
      <c r="D40" s="12" t="n">
        <f aca="false">IF($A40&lt;=$B$5-$D$9,$D$9,$D$7*($D$8*C39+(1-$D$8)*C41))</f>
        <v>10</v>
      </c>
      <c r="E40" s="12" t="n">
        <f aca="false">IF($A40&lt;=$B$5-$D$9,$D$9,$D$7*($D$8*D39+(1-$D$8)*D41))</f>
        <v>10</v>
      </c>
      <c r="F40" s="12" t="n">
        <f aca="false">IF($A40&lt;=$B$5-$D$9,$D$9,$D$7*($D$8*E39+(1-$D$8)*E41))</f>
        <v>10</v>
      </c>
      <c r="G40" s="12" t="n">
        <f aca="false">IF($A40&lt;=$B$5-$D$9,$D$9,$D$7*($D$8*F39+(1-$D$8)*F41))</f>
        <v>10</v>
      </c>
      <c r="H40" s="12" t="n">
        <f aca="false">IF($A40&lt;=$B$5-$D$9,$D$9,$D$7*($D$8*G39+(1-$D$8)*G41))</f>
        <v>10</v>
      </c>
      <c r="I40" s="12" t="n">
        <f aca="false">IF($A40&lt;=$B$5-$D$9,$D$9,$D$7*($D$8*H39+(1-$D$8)*H41))</f>
        <v>10</v>
      </c>
      <c r="J40" s="12" t="n">
        <f aca="false">IF($A40&lt;=$B$5-$D$9,$D$9,$D$7*($D$8*I39+(1-$D$8)*I41))</f>
        <v>10</v>
      </c>
      <c r="K40" s="12" t="n">
        <f aca="false">IF($A40&lt;=$B$5-$D$9,$D$9,$D$7*($D$8*J39+(1-$D$8)*J41))</f>
        <v>10</v>
      </c>
      <c r="L40" s="12" t="n">
        <f aca="false">IF($A40&lt;=$B$5-$D$9,$D$9,$D$7*($D$8*K39+(1-$D$8)*K41))</f>
        <v>10</v>
      </c>
      <c r="M40" s="12" t="n">
        <f aca="false">IF($A40&lt;=$B$5-$D$9,$D$9,$D$7*($D$8*L39+(1-$D$8)*L41))</f>
        <v>10</v>
      </c>
      <c r="N40" s="12" t="n">
        <f aca="false">IF($A40&lt;=$B$5-$D$9,$D$9,$D$7*($D$8*M39+(1-$D$8)*M41))</f>
        <v>10</v>
      </c>
      <c r="O40" s="12" t="n">
        <f aca="false">IF($A40&lt;=$B$5-$D$9,$D$9,$D$7*($D$8*N39+(1-$D$8)*N41))</f>
        <v>10</v>
      </c>
      <c r="P40" s="12" t="n">
        <f aca="false">IF($A40&lt;=$B$5-$D$9,$D$9,$D$7*($D$8*O39+(1-$D$8)*O41))</f>
        <v>10</v>
      </c>
      <c r="Q40" s="12" t="n">
        <f aca="false">IF($A40&lt;=$B$5-$D$9,$D$9,$D$7*($D$8*P39+(1-$D$8)*P41))</f>
        <v>10</v>
      </c>
      <c r="R40" s="12" t="n">
        <f aca="false">IF($A40&lt;=$B$5-$D$9,$D$9,$D$7*($D$8*Q39+(1-$D$8)*Q41))</f>
        <v>10</v>
      </c>
      <c r="S40" s="12" t="n">
        <f aca="false">IF($A40&lt;=$B$5-$D$9,$D$9,$D$7*($D$8*R39+(1-$D$8)*R41))</f>
        <v>10</v>
      </c>
      <c r="T40" s="12" t="n">
        <f aca="false">IF($A40&lt;=$B$5-$D$9,$D$9,$D$7*($D$8*S39+(1-$D$8)*S41))</f>
        <v>10</v>
      </c>
      <c r="U40" s="12" t="n">
        <f aca="false">IF($A40&lt;=$B$5-$D$9,$D$9,$D$7*($D$8*T39+(1-$D$8)*T41))</f>
        <v>10</v>
      </c>
      <c r="V40" s="12" t="n">
        <f aca="false">IF($A40&lt;=$B$5-$D$9,$D$9,$D$7*($D$8*U39+(1-$D$8)*U41))</f>
        <v>10</v>
      </c>
    </row>
    <row r="41" customFormat="false" ht="12.75" hidden="false" customHeight="false" outlineLevel="0" collapsed="false">
      <c r="A41" s="10" t="n">
        <f aca="false">A40*$D$6</f>
        <v>30.6686241581348</v>
      </c>
      <c r="B41" s="12" t="n">
        <f aca="false">MIN($D$9,MAX(0,$B$5-A41))</f>
        <v>10</v>
      </c>
      <c r="C41" s="12" t="n">
        <f aca="false">IF($A41&lt;=$B$5-$D$9,$D$9,$D$7*($D$8*B40+(1-$D$8)*B42))</f>
        <v>10</v>
      </c>
      <c r="D41" s="12" t="n">
        <f aca="false">IF($A41&lt;=$B$5-$D$9,$D$9,$D$7*($D$8*C40+(1-$D$8)*C42))</f>
        <v>10</v>
      </c>
      <c r="E41" s="12" t="n">
        <f aca="false">IF($A41&lt;=$B$5-$D$9,$D$9,$D$7*($D$8*D40+(1-$D$8)*D42))</f>
        <v>10</v>
      </c>
      <c r="F41" s="12" t="n">
        <f aca="false">IF($A41&lt;=$B$5-$D$9,$D$9,$D$7*($D$8*E40+(1-$D$8)*E42))</f>
        <v>10</v>
      </c>
      <c r="G41" s="12" t="n">
        <f aca="false">IF($A41&lt;=$B$5-$D$9,$D$9,$D$7*($D$8*F40+(1-$D$8)*F42))</f>
        <v>10</v>
      </c>
      <c r="H41" s="12" t="n">
        <f aca="false">IF($A41&lt;=$B$5-$D$9,$D$9,$D$7*($D$8*G40+(1-$D$8)*G42))</f>
        <v>10</v>
      </c>
      <c r="I41" s="12" t="n">
        <f aca="false">IF($A41&lt;=$B$5-$D$9,$D$9,$D$7*($D$8*H40+(1-$D$8)*H42))</f>
        <v>10</v>
      </c>
      <c r="J41" s="12" t="n">
        <f aca="false">IF($A41&lt;=$B$5-$D$9,$D$9,$D$7*($D$8*I40+(1-$D$8)*I42))</f>
        <v>10</v>
      </c>
      <c r="K41" s="12" t="n">
        <f aca="false">IF($A41&lt;=$B$5-$D$9,$D$9,$D$7*($D$8*J40+(1-$D$8)*J42))</f>
        <v>10</v>
      </c>
      <c r="L41" s="12" t="n">
        <f aca="false">IF($A41&lt;=$B$5-$D$9,$D$9,$D$7*($D$8*K40+(1-$D$8)*K42))</f>
        <v>10</v>
      </c>
      <c r="M41" s="12" t="n">
        <f aca="false">IF($A41&lt;=$B$5-$D$9,$D$9,$D$7*($D$8*L40+(1-$D$8)*L42))</f>
        <v>10</v>
      </c>
      <c r="N41" s="12" t="n">
        <f aca="false">IF($A41&lt;=$B$5-$D$9,$D$9,$D$7*($D$8*M40+(1-$D$8)*M42))</f>
        <v>10</v>
      </c>
      <c r="O41" s="12" t="n">
        <f aca="false">IF($A41&lt;=$B$5-$D$9,$D$9,$D$7*($D$8*N40+(1-$D$8)*N42))</f>
        <v>10</v>
      </c>
      <c r="P41" s="12" t="n">
        <f aca="false">IF($A41&lt;=$B$5-$D$9,$D$9,$D$7*($D$8*O40+(1-$D$8)*O42))</f>
        <v>10</v>
      </c>
      <c r="Q41" s="12" t="n">
        <f aca="false">IF($A41&lt;=$B$5-$D$9,$D$9,$D$7*($D$8*P40+(1-$D$8)*P42))</f>
        <v>10</v>
      </c>
      <c r="R41" s="12" t="n">
        <f aca="false">IF($A41&lt;=$B$5-$D$9,$D$9,$D$7*($D$8*Q40+(1-$D$8)*Q42))</f>
        <v>10</v>
      </c>
      <c r="S41" s="12" t="n">
        <f aca="false">IF($A41&lt;=$B$5-$D$9,$D$9,$D$7*($D$8*R40+(1-$D$8)*R42))</f>
        <v>10</v>
      </c>
      <c r="T41" s="12" t="n">
        <f aca="false">IF($A41&lt;=$B$5-$D$9,$D$9,$D$7*($D$8*S40+(1-$D$8)*S42))</f>
        <v>10</v>
      </c>
      <c r="U41" s="12" t="n">
        <f aca="false">IF($A41&lt;=$B$5-$D$9,$D$9,$D$7*($D$8*T40+(1-$D$8)*T42))</f>
        <v>10</v>
      </c>
      <c r="V41" s="12" t="n">
        <f aca="false">IF($A41&lt;=$B$5-$D$9,$D$9,$D$7*($D$8*U40+(1-$D$8)*U42))</f>
        <v>10</v>
      </c>
    </row>
    <row r="42" customFormat="false" ht="12.75" hidden="false" customHeight="false" outlineLevel="0" collapsed="false">
      <c r="A42" s="10" t="n">
        <f aca="false">A41*$D$6</f>
        <v>29.2478466652192</v>
      </c>
      <c r="B42" s="12" t="n">
        <f aca="false">MIN($D$9,MAX(0,$B$5-A42))</f>
        <v>10</v>
      </c>
      <c r="C42" s="12" t="n">
        <f aca="false">IF($A42&lt;=$B$5-$D$9,$D$9,$D$7*($D$8*B41+(1-$D$8)*B43))</f>
        <v>10</v>
      </c>
      <c r="D42" s="12" t="n">
        <f aca="false">IF($A42&lt;=$B$5-$D$9,$D$9,$D$7*($D$8*C41+(1-$D$8)*C43))</f>
        <v>10</v>
      </c>
      <c r="E42" s="12" t="n">
        <f aca="false">IF($A42&lt;=$B$5-$D$9,$D$9,$D$7*($D$8*D41+(1-$D$8)*D43))</f>
        <v>10</v>
      </c>
      <c r="F42" s="12" t="n">
        <f aca="false">IF($A42&lt;=$B$5-$D$9,$D$9,$D$7*($D$8*E41+(1-$D$8)*E43))</f>
        <v>10</v>
      </c>
      <c r="G42" s="12" t="n">
        <f aca="false">IF($A42&lt;=$B$5-$D$9,$D$9,$D$7*($D$8*F41+(1-$D$8)*F43))</f>
        <v>10</v>
      </c>
      <c r="H42" s="12" t="n">
        <f aca="false">IF($A42&lt;=$B$5-$D$9,$D$9,$D$7*($D$8*G41+(1-$D$8)*G43))</f>
        <v>10</v>
      </c>
      <c r="I42" s="12" t="n">
        <f aca="false">IF($A42&lt;=$B$5-$D$9,$D$9,$D$7*($D$8*H41+(1-$D$8)*H43))</f>
        <v>10</v>
      </c>
      <c r="J42" s="12" t="n">
        <f aca="false">IF($A42&lt;=$B$5-$D$9,$D$9,$D$7*($D$8*I41+(1-$D$8)*I43))</f>
        <v>10</v>
      </c>
      <c r="K42" s="12" t="n">
        <f aca="false">IF($A42&lt;=$B$5-$D$9,$D$9,$D$7*($D$8*J41+(1-$D$8)*J43))</f>
        <v>10</v>
      </c>
      <c r="L42" s="12" t="n">
        <f aca="false">IF($A42&lt;=$B$5-$D$9,$D$9,$D$7*($D$8*K41+(1-$D$8)*K43))</f>
        <v>10</v>
      </c>
      <c r="M42" s="12" t="n">
        <f aca="false">IF($A42&lt;=$B$5-$D$9,$D$9,$D$7*($D$8*L41+(1-$D$8)*L43))</f>
        <v>10</v>
      </c>
      <c r="N42" s="12" t="n">
        <f aca="false">IF($A42&lt;=$B$5-$D$9,$D$9,$D$7*($D$8*M41+(1-$D$8)*M43))</f>
        <v>10</v>
      </c>
      <c r="O42" s="12" t="n">
        <f aca="false">IF($A42&lt;=$B$5-$D$9,$D$9,$D$7*($D$8*N41+(1-$D$8)*N43))</f>
        <v>10</v>
      </c>
      <c r="P42" s="12" t="n">
        <f aca="false">IF($A42&lt;=$B$5-$D$9,$D$9,$D$7*($D$8*O41+(1-$D$8)*O43))</f>
        <v>10</v>
      </c>
      <c r="Q42" s="12" t="n">
        <f aca="false">IF($A42&lt;=$B$5-$D$9,$D$9,$D$7*($D$8*P41+(1-$D$8)*P43))</f>
        <v>10</v>
      </c>
      <c r="R42" s="12" t="n">
        <f aca="false">IF($A42&lt;=$B$5-$D$9,$D$9,$D$7*($D$8*Q41+(1-$D$8)*Q43))</f>
        <v>10</v>
      </c>
      <c r="S42" s="12" t="n">
        <f aca="false">IF($A42&lt;=$B$5-$D$9,$D$9,$D$7*($D$8*R41+(1-$D$8)*R43))</f>
        <v>10</v>
      </c>
      <c r="T42" s="12" t="n">
        <f aca="false">IF($A42&lt;=$B$5-$D$9,$D$9,$D$7*($D$8*S41+(1-$D$8)*S43))</f>
        <v>10</v>
      </c>
      <c r="U42" s="12" t="n">
        <f aca="false">IF($A42&lt;=$B$5-$D$9,$D$9,$D$7*($D$8*T41+(1-$D$8)*T43))</f>
        <v>10</v>
      </c>
      <c r="V42" s="12" t="n">
        <f aca="false">IF($A42&lt;=$B$5-$D$9,$D$9,$D$7*($D$8*U41+(1-$D$8)*U43))</f>
        <v>10</v>
      </c>
    </row>
    <row r="43" customFormat="false" ht="12.75" hidden="false" customHeight="false" outlineLevel="0" collapsed="false">
      <c r="A43" s="10" t="n">
        <f aca="false">A42*$D$6</f>
        <v>27.8928891671612</v>
      </c>
      <c r="B43" s="12" t="n">
        <f aca="false">MIN($D$9,MAX(0,$B$5-A43))</f>
        <v>10</v>
      </c>
      <c r="C43" s="12" t="n">
        <f aca="false">IF($A43&lt;=$B$5-$D$9,$D$9,$D$7*($D$8*B42+(1-$D$8)*B44))</f>
        <v>10</v>
      </c>
      <c r="D43" s="12" t="n">
        <f aca="false">IF($A43&lt;=$B$5-$D$9,$D$9,$D$7*($D$8*C42+(1-$D$8)*C44))</f>
        <v>10</v>
      </c>
      <c r="E43" s="12" t="n">
        <f aca="false">IF($A43&lt;=$B$5-$D$9,$D$9,$D$7*($D$8*D42+(1-$D$8)*D44))</f>
        <v>10</v>
      </c>
      <c r="F43" s="12" t="n">
        <f aca="false">IF($A43&lt;=$B$5-$D$9,$D$9,$D$7*($D$8*E42+(1-$D$8)*E44))</f>
        <v>10</v>
      </c>
      <c r="G43" s="12" t="n">
        <f aca="false">IF($A43&lt;=$B$5-$D$9,$D$9,$D$7*($D$8*F42+(1-$D$8)*F44))</f>
        <v>10</v>
      </c>
      <c r="H43" s="12" t="n">
        <f aca="false">IF($A43&lt;=$B$5-$D$9,$D$9,$D$7*($D$8*G42+(1-$D$8)*G44))</f>
        <v>10</v>
      </c>
      <c r="I43" s="12" t="n">
        <f aca="false">IF($A43&lt;=$B$5-$D$9,$D$9,$D$7*($D$8*H42+(1-$D$8)*H44))</f>
        <v>10</v>
      </c>
      <c r="J43" s="12" t="n">
        <f aca="false">IF($A43&lt;=$B$5-$D$9,$D$9,$D$7*($D$8*I42+(1-$D$8)*I44))</f>
        <v>10</v>
      </c>
      <c r="K43" s="12" t="n">
        <f aca="false">IF($A43&lt;=$B$5-$D$9,$D$9,$D$7*($D$8*J42+(1-$D$8)*J44))</f>
        <v>10</v>
      </c>
      <c r="L43" s="12" t="n">
        <f aca="false">IF($A43&lt;=$B$5-$D$9,$D$9,$D$7*($D$8*K42+(1-$D$8)*K44))</f>
        <v>10</v>
      </c>
      <c r="M43" s="12" t="n">
        <f aca="false">IF($A43&lt;=$B$5-$D$9,$D$9,$D$7*($D$8*L42+(1-$D$8)*L44))</f>
        <v>10</v>
      </c>
      <c r="N43" s="12" t="n">
        <f aca="false">IF($A43&lt;=$B$5-$D$9,$D$9,$D$7*($D$8*M42+(1-$D$8)*M44))</f>
        <v>10</v>
      </c>
      <c r="O43" s="12" t="n">
        <f aca="false">IF($A43&lt;=$B$5-$D$9,$D$9,$D$7*($D$8*N42+(1-$D$8)*N44))</f>
        <v>10</v>
      </c>
      <c r="P43" s="12" t="n">
        <f aca="false">IF($A43&lt;=$B$5-$D$9,$D$9,$D$7*($D$8*O42+(1-$D$8)*O44))</f>
        <v>10</v>
      </c>
      <c r="Q43" s="12" t="n">
        <f aca="false">IF($A43&lt;=$B$5-$D$9,$D$9,$D$7*($D$8*P42+(1-$D$8)*P44))</f>
        <v>10</v>
      </c>
      <c r="R43" s="12" t="n">
        <f aca="false">IF($A43&lt;=$B$5-$D$9,$D$9,$D$7*($D$8*Q42+(1-$D$8)*Q44))</f>
        <v>10</v>
      </c>
      <c r="S43" s="12" t="n">
        <f aca="false">IF($A43&lt;=$B$5-$D$9,$D$9,$D$7*($D$8*R42+(1-$D$8)*R44))</f>
        <v>10</v>
      </c>
      <c r="T43" s="12" t="n">
        <f aca="false">IF($A43&lt;=$B$5-$D$9,$D$9,$D$7*($D$8*S42+(1-$D$8)*S44))</f>
        <v>10</v>
      </c>
      <c r="U43" s="12" t="n">
        <f aca="false">IF($A43&lt;=$B$5-$D$9,$D$9,$D$7*($D$8*T42+(1-$D$8)*T44))</f>
        <v>10</v>
      </c>
      <c r="V43" s="12" t="n">
        <f aca="false">IF($A43&lt;=$B$5-$D$9,$D$9,$D$7*($D$8*U42+(1-$D$8)*U44))</f>
        <v>10</v>
      </c>
    </row>
    <row r="44" customFormat="false" ht="12.75" hidden="false" customHeight="false" outlineLevel="0" collapsed="false">
      <c r="A44" s="10" t="n">
        <f aca="false">A43*$D$6</f>
        <v>26.6007024379244</v>
      </c>
      <c r="B44" s="12" t="n">
        <f aca="false">MIN($D$9,MAX(0,$B$5-A44))</f>
        <v>10</v>
      </c>
      <c r="C44" s="12" t="n">
        <f aca="false">IF($A44&lt;=$B$5-$D$9,$D$9,$D$7*($D$8*B43+(1-$D$8)*B45))</f>
        <v>10</v>
      </c>
      <c r="D44" s="12" t="n">
        <f aca="false">IF($A44&lt;=$B$5-$D$9,$D$9,$D$7*($D$8*C43+(1-$D$8)*C45))</f>
        <v>10</v>
      </c>
      <c r="E44" s="12" t="n">
        <f aca="false">IF($A44&lt;=$B$5-$D$9,$D$9,$D$7*($D$8*D43+(1-$D$8)*D45))</f>
        <v>10</v>
      </c>
      <c r="F44" s="12" t="n">
        <f aca="false">IF($A44&lt;=$B$5-$D$9,$D$9,$D$7*($D$8*E43+(1-$D$8)*E45))</f>
        <v>10</v>
      </c>
      <c r="G44" s="12" t="n">
        <f aca="false">IF($A44&lt;=$B$5-$D$9,$D$9,$D$7*($D$8*F43+(1-$D$8)*F45))</f>
        <v>10</v>
      </c>
      <c r="H44" s="12" t="n">
        <f aca="false">IF($A44&lt;=$B$5-$D$9,$D$9,$D$7*($D$8*G43+(1-$D$8)*G45))</f>
        <v>10</v>
      </c>
      <c r="I44" s="12" t="n">
        <f aca="false">IF($A44&lt;=$B$5-$D$9,$D$9,$D$7*($D$8*H43+(1-$D$8)*H45))</f>
        <v>10</v>
      </c>
      <c r="J44" s="12" t="n">
        <f aca="false">IF($A44&lt;=$B$5-$D$9,$D$9,$D$7*($D$8*I43+(1-$D$8)*I45))</f>
        <v>10</v>
      </c>
      <c r="K44" s="12" t="n">
        <f aca="false">IF($A44&lt;=$B$5-$D$9,$D$9,$D$7*($D$8*J43+(1-$D$8)*J45))</f>
        <v>10</v>
      </c>
      <c r="L44" s="12" t="n">
        <f aca="false">IF($A44&lt;=$B$5-$D$9,$D$9,$D$7*($D$8*K43+(1-$D$8)*K45))</f>
        <v>10</v>
      </c>
      <c r="M44" s="12" t="n">
        <f aca="false">IF($A44&lt;=$B$5-$D$9,$D$9,$D$7*($D$8*L43+(1-$D$8)*L45))</f>
        <v>10</v>
      </c>
      <c r="N44" s="12" t="n">
        <f aca="false">IF($A44&lt;=$B$5-$D$9,$D$9,$D$7*($D$8*M43+(1-$D$8)*M45))</f>
        <v>10</v>
      </c>
      <c r="O44" s="12" t="n">
        <f aca="false">IF($A44&lt;=$B$5-$D$9,$D$9,$D$7*($D$8*N43+(1-$D$8)*N45))</f>
        <v>10</v>
      </c>
      <c r="P44" s="12" t="n">
        <f aca="false">IF($A44&lt;=$B$5-$D$9,$D$9,$D$7*($D$8*O43+(1-$D$8)*O45))</f>
        <v>10</v>
      </c>
      <c r="Q44" s="12" t="n">
        <f aca="false">IF($A44&lt;=$B$5-$D$9,$D$9,$D$7*($D$8*P43+(1-$D$8)*P45))</f>
        <v>10</v>
      </c>
      <c r="R44" s="12" t="n">
        <f aca="false">IF($A44&lt;=$B$5-$D$9,$D$9,$D$7*($D$8*Q43+(1-$D$8)*Q45))</f>
        <v>10</v>
      </c>
      <c r="S44" s="12" t="n">
        <f aca="false">IF($A44&lt;=$B$5-$D$9,$D$9,$D$7*($D$8*R43+(1-$D$8)*R45))</f>
        <v>10</v>
      </c>
      <c r="T44" s="12" t="n">
        <f aca="false">IF($A44&lt;=$B$5-$D$9,$D$9,$D$7*($D$8*S43+(1-$D$8)*S45))</f>
        <v>10</v>
      </c>
      <c r="U44" s="12" t="n">
        <f aca="false">IF($A44&lt;=$B$5-$D$9,$D$9,$D$7*($D$8*T43+(1-$D$8)*T45))</f>
        <v>10</v>
      </c>
      <c r="V44" s="12" t="n">
        <f aca="false">IF($A44&lt;=$B$5-$D$9,$D$9,$D$7*($D$8*U43+(1-$D$8)*U45))</f>
        <v>10</v>
      </c>
    </row>
    <row r="45" customFormat="false" ht="12.75" hidden="false" customHeight="false" outlineLevel="0" collapsed="false">
      <c r="A45" s="10" t="n">
        <f aca="false">A44*$D$6</f>
        <v>25.3683785121861</v>
      </c>
      <c r="B45" s="12" t="n">
        <f aca="false">MIN($D$9,MAX(0,$B$5-A45))</f>
        <v>10</v>
      </c>
      <c r="C45" s="12" t="n">
        <f aca="false">IF($A45&lt;=$B$5-$D$9,$D$9,$D$7*($D$8*B44+(1-$D$8)*B46))</f>
        <v>10</v>
      </c>
      <c r="D45" s="12" t="n">
        <f aca="false">IF($A45&lt;=$B$5-$D$9,$D$9,$D$7*($D$8*C44+(1-$D$8)*C46))</f>
        <v>10</v>
      </c>
      <c r="E45" s="12" t="n">
        <f aca="false">IF($A45&lt;=$B$5-$D$9,$D$9,$D$7*($D$8*D44+(1-$D$8)*D46))</f>
        <v>10</v>
      </c>
      <c r="F45" s="12" t="n">
        <f aca="false">IF($A45&lt;=$B$5-$D$9,$D$9,$D$7*($D$8*E44+(1-$D$8)*E46))</f>
        <v>10</v>
      </c>
      <c r="G45" s="12" t="n">
        <f aca="false">IF($A45&lt;=$B$5-$D$9,$D$9,$D$7*($D$8*F44+(1-$D$8)*F46))</f>
        <v>10</v>
      </c>
      <c r="H45" s="12" t="n">
        <f aca="false">IF($A45&lt;=$B$5-$D$9,$D$9,$D$7*($D$8*G44+(1-$D$8)*G46))</f>
        <v>10</v>
      </c>
      <c r="I45" s="12" t="n">
        <f aca="false">IF($A45&lt;=$B$5-$D$9,$D$9,$D$7*($D$8*H44+(1-$D$8)*H46))</f>
        <v>10</v>
      </c>
      <c r="J45" s="12" t="n">
        <f aca="false">IF($A45&lt;=$B$5-$D$9,$D$9,$D$7*($D$8*I44+(1-$D$8)*I46))</f>
        <v>10</v>
      </c>
      <c r="K45" s="12" t="n">
        <f aca="false">IF($A45&lt;=$B$5-$D$9,$D$9,$D$7*($D$8*J44+(1-$D$8)*J46))</f>
        <v>10</v>
      </c>
      <c r="L45" s="12" t="n">
        <f aca="false">IF($A45&lt;=$B$5-$D$9,$D$9,$D$7*($D$8*K44+(1-$D$8)*K46))</f>
        <v>10</v>
      </c>
      <c r="M45" s="12" t="n">
        <f aca="false">IF($A45&lt;=$B$5-$D$9,$D$9,$D$7*($D$8*L44+(1-$D$8)*L46))</f>
        <v>10</v>
      </c>
      <c r="N45" s="12" t="n">
        <f aca="false">IF($A45&lt;=$B$5-$D$9,$D$9,$D$7*($D$8*M44+(1-$D$8)*M46))</f>
        <v>10</v>
      </c>
      <c r="O45" s="12" t="n">
        <f aca="false">IF($A45&lt;=$B$5-$D$9,$D$9,$D$7*($D$8*N44+(1-$D$8)*N46))</f>
        <v>10</v>
      </c>
      <c r="P45" s="12" t="n">
        <f aca="false">IF($A45&lt;=$B$5-$D$9,$D$9,$D$7*($D$8*O44+(1-$D$8)*O46))</f>
        <v>10</v>
      </c>
      <c r="Q45" s="12" t="n">
        <f aca="false">IF($A45&lt;=$B$5-$D$9,$D$9,$D$7*($D$8*P44+(1-$D$8)*P46))</f>
        <v>10</v>
      </c>
      <c r="R45" s="12" t="n">
        <f aca="false">IF($A45&lt;=$B$5-$D$9,$D$9,$D$7*($D$8*Q44+(1-$D$8)*Q46))</f>
        <v>10</v>
      </c>
      <c r="S45" s="12" t="n">
        <f aca="false">IF($A45&lt;=$B$5-$D$9,$D$9,$D$7*($D$8*R44+(1-$D$8)*R46))</f>
        <v>10</v>
      </c>
      <c r="T45" s="12" t="n">
        <f aca="false">IF($A45&lt;=$B$5-$D$9,$D$9,$D$7*($D$8*S44+(1-$D$8)*S46))</f>
        <v>10</v>
      </c>
      <c r="U45" s="12" t="n">
        <f aca="false">IF($A45&lt;=$B$5-$D$9,$D$9,$D$7*($D$8*T44+(1-$D$8)*T46))</f>
        <v>10</v>
      </c>
      <c r="V45" s="12" t="n">
        <f aca="false">IF($A45&lt;=$B$5-$D$9,$D$9,$D$7*($D$8*U44+(1-$D$8)*U46))</f>
        <v>10</v>
      </c>
    </row>
    <row r="46" customFormat="false" ht="12.75" hidden="false" customHeight="false" outlineLevel="0" collapsed="false">
      <c r="A46" s="10" t="n">
        <f aca="false">A45*$D$6</f>
        <v>24.1931441411875</v>
      </c>
      <c r="B46" s="12" t="n">
        <f aca="false">MIN($D$9,MAX(0,$B$5-A46))</f>
        <v>10</v>
      </c>
      <c r="C46" s="12" t="n">
        <f aca="false">IF($A46&lt;=$B$5-$D$9,$D$9,$D$7*($D$8*B45+(1-$D$8)*B47))</f>
        <v>10</v>
      </c>
      <c r="D46" s="12" t="n">
        <f aca="false">IF($A46&lt;=$B$5-$D$9,$D$9,$D$7*($D$8*C45+(1-$D$8)*C47))</f>
        <v>10</v>
      </c>
      <c r="E46" s="12" t="n">
        <f aca="false">IF($A46&lt;=$B$5-$D$9,$D$9,$D$7*($D$8*D45+(1-$D$8)*D47))</f>
        <v>10</v>
      </c>
      <c r="F46" s="12" t="n">
        <f aca="false">IF($A46&lt;=$B$5-$D$9,$D$9,$D$7*($D$8*E45+(1-$D$8)*E47))</f>
        <v>10</v>
      </c>
      <c r="G46" s="12" t="n">
        <f aca="false">IF($A46&lt;=$B$5-$D$9,$D$9,$D$7*($D$8*F45+(1-$D$8)*F47))</f>
        <v>10</v>
      </c>
      <c r="H46" s="12" t="n">
        <f aca="false">IF($A46&lt;=$B$5-$D$9,$D$9,$D$7*($D$8*G45+(1-$D$8)*G47))</f>
        <v>10</v>
      </c>
      <c r="I46" s="12" t="n">
        <f aca="false">IF($A46&lt;=$B$5-$D$9,$D$9,$D$7*($D$8*H45+(1-$D$8)*H47))</f>
        <v>10</v>
      </c>
      <c r="J46" s="12" t="n">
        <f aca="false">IF($A46&lt;=$B$5-$D$9,$D$9,$D$7*($D$8*I45+(1-$D$8)*I47))</f>
        <v>10</v>
      </c>
      <c r="K46" s="12" t="n">
        <f aca="false">IF($A46&lt;=$B$5-$D$9,$D$9,$D$7*($D$8*J45+(1-$D$8)*J47))</f>
        <v>10</v>
      </c>
      <c r="L46" s="12" t="n">
        <f aca="false">IF($A46&lt;=$B$5-$D$9,$D$9,$D$7*($D$8*K45+(1-$D$8)*K47))</f>
        <v>10</v>
      </c>
      <c r="M46" s="12" t="n">
        <f aca="false">IF($A46&lt;=$B$5-$D$9,$D$9,$D$7*($D$8*L45+(1-$D$8)*L47))</f>
        <v>10</v>
      </c>
      <c r="N46" s="12" t="n">
        <f aca="false">IF($A46&lt;=$B$5-$D$9,$D$9,$D$7*($D$8*M45+(1-$D$8)*M47))</f>
        <v>10</v>
      </c>
      <c r="O46" s="12" t="n">
        <f aca="false">IF($A46&lt;=$B$5-$D$9,$D$9,$D$7*($D$8*N45+(1-$D$8)*N47))</f>
        <v>10</v>
      </c>
      <c r="P46" s="12" t="n">
        <f aca="false">IF($A46&lt;=$B$5-$D$9,$D$9,$D$7*($D$8*O45+(1-$D$8)*O47))</f>
        <v>10</v>
      </c>
      <c r="Q46" s="12" t="n">
        <f aca="false">IF($A46&lt;=$B$5-$D$9,$D$9,$D$7*($D$8*P45+(1-$D$8)*P47))</f>
        <v>10</v>
      </c>
      <c r="R46" s="12" t="n">
        <f aca="false">IF($A46&lt;=$B$5-$D$9,$D$9,$D$7*($D$8*Q45+(1-$D$8)*Q47))</f>
        <v>10</v>
      </c>
      <c r="S46" s="12" t="n">
        <f aca="false">IF($A46&lt;=$B$5-$D$9,$D$9,$D$7*($D$8*R45+(1-$D$8)*R47))</f>
        <v>10</v>
      </c>
      <c r="T46" s="12" t="n">
        <f aca="false">IF($A46&lt;=$B$5-$D$9,$D$9,$D$7*($D$8*S45+(1-$D$8)*S47))</f>
        <v>10</v>
      </c>
      <c r="U46" s="12" t="n">
        <f aca="false">IF($A46&lt;=$B$5-$D$9,$D$9,$D$7*($D$8*T45+(1-$D$8)*T47))</f>
        <v>10</v>
      </c>
      <c r="V46" s="12" t="n">
        <f aca="false">IF($A46&lt;=$B$5-$D$9,$D$9,$D$7*($D$8*U45+(1-$D$8)*U47))</f>
        <v>10</v>
      </c>
    </row>
    <row r="47" customFormat="false" ht="12.75" hidden="false" customHeight="false" outlineLevel="0" collapsed="false">
      <c r="A47" s="10" t="n">
        <f aca="false">A46*$D$6</f>
        <v>23.0723545517549</v>
      </c>
      <c r="B47" s="12" t="n">
        <f aca="false">MIN($D$9,MAX(0,$B$5-A47))</f>
        <v>10</v>
      </c>
      <c r="C47" s="12" t="n">
        <f aca="false">IF($A47&lt;=$B$5-$D$9,$D$9,$D$7*($D$8*B46+(1-$D$8)*B48))</f>
        <v>10</v>
      </c>
      <c r="D47" s="12" t="n">
        <f aca="false">IF($A47&lt;=$B$5-$D$9,$D$9,$D$7*($D$8*C46+(1-$D$8)*C48))</f>
        <v>10</v>
      </c>
      <c r="E47" s="12" t="n">
        <f aca="false">IF($A47&lt;=$B$5-$D$9,$D$9,$D$7*($D$8*D46+(1-$D$8)*D48))</f>
        <v>10</v>
      </c>
      <c r="F47" s="12" t="n">
        <f aca="false">IF($A47&lt;=$B$5-$D$9,$D$9,$D$7*($D$8*E46+(1-$D$8)*E48))</f>
        <v>10</v>
      </c>
      <c r="G47" s="12" t="n">
        <f aca="false">IF($A47&lt;=$B$5-$D$9,$D$9,$D$7*($D$8*F46+(1-$D$8)*F48))</f>
        <v>10</v>
      </c>
      <c r="H47" s="12" t="n">
        <f aca="false">IF($A47&lt;=$B$5-$D$9,$D$9,$D$7*($D$8*G46+(1-$D$8)*G48))</f>
        <v>10</v>
      </c>
      <c r="I47" s="12" t="n">
        <f aca="false">IF($A47&lt;=$B$5-$D$9,$D$9,$D$7*($D$8*H46+(1-$D$8)*H48))</f>
        <v>10</v>
      </c>
      <c r="J47" s="12" t="n">
        <f aca="false">IF($A47&lt;=$B$5-$D$9,$D$9,$D$7*($D$8*I46+(1-$D$8)*I48))</f>
        <v>10</v>
      </c>
      <c r="K47" s="12" t="n">
        <f aca="false">IF($A47&lt;=$B$5-$D$9,$D$9,$D$7*($D$8*J46+(1-$D$8)*J48))</f>
        <v>10</v>
      </c>
      <c r="L47" s="12" t="n">
        <f aca="false">IF($A47&lt;=$B$5-$D$9,$D$9,$D$7*($D$8*K46+(1-$D$8)*K48))</f>
        <v>10</v>
      </c>
      <c r="M47" s="12" t="n">
        <f aca="false">IF($A47&lt;=$B$5-$D$9,$D$9,$D$7*($D$8*L46+(1-$D$8)*L48))</f>
        <v>10</v>
      </c>
      <c r="N47" s="12" t="n">
        <f aca="false">IF($A47&lt;=$B$5-$D$9,$D$9,$D$7*($D$8*M46+(1-$D$8)*M48))</f>
        <v>10</v>
      </c>
      <c r="O47" s="12" t="n">
        <f aca="false">IF($A47&lt;=$B$5-$D$9,$D$9,$D$7*($D$8*N46+(1-$D$8)*N48))</f>
        <v>10</v>
      </c>
      <c r="P47" s="12" t="n">
        <f aca="false">IF($A47&lt;=$B$5-$D$9,$D$9,$D$7*($D$8*O46+(1-$D$8)*O48))</f>
        <v>10</v>
      </c>
      <c r="Q47" s="12" t="n">
        <f aca="false">IF($A47&lt;=$B$5-$D$9,$D$9,$D$7*($D$8*P46+(1-$D$8)*P48))</f>
        <v>10</v>
      </c>
      <c r="R47" s="12" t="n">
        <f aca="false">IF($A47&lt;=$B$5-$D$9,$D$9,$D$7*($D$8*Q46+(1-$D$8)*Q48))</f>
        <v>10</v>
      </c>
      <c r="S47" s="12" t="n">
        <f aca="false">IF($A47&lt;=$B$5-$D$9,$D$9,$D$7*($D$8*R46+(1-$D$8)*R48))</f>
        <v>10</v>
      </c>
      <c r="T47" s="12" t="n">
        <f aca="false">IF($A47&lt;=$B$5-$D$9,$D$9,$D$7*($D$8*S46+(1-$D$8)*S48))</f>
        <v>10</v>
      </c>
      <c r="U47" s="12" t="n">
        <f aca="false">IF($A47&lt;=$B$5-$D$9,$D$9,$D$7*($D$8*T46+(1-$D$8)*T48))</f>
        <v>10</v>
      </c>
      <c r="V47" s="12" t="n">
        <f aca="false">IF($A47&lt;=$B$5-$D$9,$D$9,$D$7*($D$8*U46+(1-$D$8)*U48))</f>
        <v>10</v>
      </c>
    </row>
    <row r="48" customFormat="false" ht="12.75" hidden="false" customHeight="false" outlineLevel="0" collapsed="false">
      <c r="A48" s="10" t="n">
        <f aca="false">A47*$D$6</f>
        <v>22.0034874944432</v>
      </c>
      <c r="B48" s="12" t="n">
        <f aca="false">MIN($D$9,MAX(0,$B$5-A48))</f>
        <v>10</v>
      </c>
      <c r="C48" s="12" t="n">
        <f aca="false">IF($A48&lt;=$B$5-$D$9,$D$9,$D$7*($D$8*B47+(1-$D$8)*B49))</f>
        <v>10</v>
      </c>
      <c r="D48" s="12" t="n">
        <f aca="false">IF($A48&lt;=$B$5-$D$9,$D$9,$D$7*($D$8*C47+(1-$D$8)*C49))</f>
        <v>10</v>
      </c>
      <c r="E48" s="12" t="n">
        <f aca="false">IF($A48&lt;=$B$5-$D$9,$D$9,$D$7*($D$8*D47+(1-$D$8)*D49))</f>
        <v>10</v>
      </c>
      <c r="F48" s="12" t="n">
        <f aca="false">IF($A48&lt;=$B$5-$D$9,$D$9,$D$7*($D$8*E47+(1-$D$8)*E49))</f>
        <v>10</v>
      </c>
      <c r="G48" s="12" t="n">
        <f aca="false">IF($A48&lt;=$B$5-$D$9,$D$9,$D$7*($D$8*F47+(1-$D$8)*F49))</f>
        <v>10</v>
      </c>
      <c r="H48" s="12" t="n">
        <f aca="false">IF($A48&lt;=$B$5-$D$9,$D$9,$D$7*($D$8*G47+(1-$D$8)*G49))</f>
        <v>10</v>
      </c>
      <c r="I48" s="12" t="n">
        <f aca="false">IF($A48&lt;=$B$5-$D$9,$D$9,$D$7*($D$8*H47+(1-$D$8)*H49))</f>
        <v>10</v>
      </c>
      <c r="J48" s="12" t="n">
        <f aca="false">IF($A48&lt;=$B$5-$D$9,$D$9,$D$7*($D$8*I47+(1-$D$8)*I49))</f>
        <v>10</v>
      </c>
      <c r="K48" s="12" t="n">
        <f aca="false">IF($A48&lt;=$B$5-$D$9,$D$9,$D$7*($D$8*J47+(1-$D$8)*J49))</f>
        <v>10</v>
      </c>
      <c r="L48" s="12" t="n">
        <f aca="false">IF($A48&lt;=$B$5-$D$9,$D$9,$D$7*($D$8*K47+(1-$D$8)*K49))</f>
        <v>10</v>
      </c>
      <c r="M48" s="12" t="n">
        <f aca="false">IF($A48&lt;=$B$5-$D$9,$D$9,$D$7*($D$8*L47+(1-$D$8)*L49))</f>
        <v>10</v>
      </c>
      <c r="N48" s="12" t="n">
        <f aca="false">IF($A48&lt;=$B$5-$D$9,$D$9,$D$7*($D$8*M47+(1-$D$8)*M49))</f>
        <v>10</v>
      </c>
      <c r="O48" s="12" t="n">
        <f aca="false">IF($A48&lt;=$B$5-$D$9,$D$9,$D$7*($D$8*N47+(1-$D$8)*N49))</f>
        <v>10</v>
      </c>
      <c r="P48" s="12" t="n">
        <f aca="false">IF($A48&lt;=$B$5-$D$9,$D$9,$D$7*($D$8*O47+(1-$D$8)*O49))</f>
        <v>10</v>
      </c>
      <c r="Q48" s="12" t="n">
        <f aca="false">IF($A48&lt;=$B$5-$D$9,$D$9,$D$7*($D$8*P47+(1-$D$8)*P49))</f>
        <v>10</v>
      </c>
      <c r="R48" s="12" t="n">
        <f aca="false">IF($A48&lt;=$B$5-$D$9,$D$9,$D$7*($D$8*Q47+(1-$D$8)*Q49))</f>
        <v>10</v>
      </c>
      <c r="S48" s="12" t="n">
        <f aca="false">IF($A48&lt;=$B$5-$D$9,$D$9,$D$7*($D$8*R47+(1-$D$8)*R49))</f>
        <v>10</v>
      </c>
      <c r="T48" s="12" t="n">
        <f aca="false">IF($A48&lt;=$B$5-$D$9,$D$9,$D$7*($D$8*S47+(1-$D$8)*S49))</f>
        <v>10</v>
      </c>
      <c r="U48" s="12" t="n">
        <f aca="false">IF($A48&lt;=$B$5-$D$9,$D$9,$D$7*($D$8*T47+(1-$D$8)*T49))</f>
        <v>10</v>
      </c>
      <c r="V48" s="12" t="n">
        <f aca="false">IF($A48&lt;=$B$5-$D$9,$D$9,$D$7*($D$8*U47+(1-$D$8)*U49))</f>
        <v>10</v>
      </c>
    </row>
    <row r="49" customFormat="false" ht="12.75" hidden="false" customHeight="false" outlineLevel="0" collapsed="false">
      <c r="A49" s="10" t="n">
        <f aca="false">A48*$D$6</f>
        <v>20.9841375674117</v>
      </c>
      <c r="B49" s="12" t="n">
        <f aca="false">MIN($D$9,MAX(0,$B$5-A49))</f>
        <v>10</v>
      </c>
      <c r="C49" s="12" t="n">
        <f aca="false">IF($A49&lt;=$B$5-$D$9,$D$9,$D$7*($D$8*B48+(1-$D$8)*B50))</f>
        <v>10</v>
      </c>
      <c r="D49" s="12" t="n">
        <f aca="false">IF($A49&lt;=$B$5-$D$9,$D$9,$D$7*($D$8*C48+(1-$D$8)*C50))</f>
        <v>10</v>
      </c>
      <c r="E49" s="12" t="n">
        <f aca="false">IF($A49&lt;=$B$5-$D$9,$D$9,$D$7*($D$8*D48+(1-$D$8)*D50))</f>
        <v>10</v>
      </c>
      <c r="F49" s="12" t="n">
        <f aca="false">IF($A49&lt;=$B$5-$D$9,$D$9,$D$7*($D$8*E48+(1-$D$8)*E50))</f>
        <v>10</v>
      </c>
      <c r="G49" s="12" t="n">
        <f aca="false">IF($A49&lt;=$B$5-$D$9,$D$9,$D$7*($D$8*F48+(1-$D$8)*F50))</f>
        <v>10</v>
      </c>
      <c r="H49" s="12" t="n">
        <f aca="false">IF($A49&lt;=$B$5-$D$9,$D$9,$D$7*($D$8*G48+(1-$D$8)*G50))</f>
        <v>10</v>
      </c>
      <c r="I49" s="12" t="n">
        <f aca="false">IF($A49&lt;=$B$5-$D$9,$D$9,$D$7*($D$8*H48+(1-$D$8)*H50))</f>
        <v>10</v>
      </c>
      <c r="J49" s="12" t="n">
        <f aca="false">IF($A49&lt;=$B$5-$D$9,$D$9,$D$7*($D$8*I48+(1-$D$8)*I50))</f>
        <v>10</v>
      </c>
      <c r="K49" s="12" t="n">
        <f aca="false">IF($A49&lt;=$B$5-$D$9,$D$9,$D$7*($D$8*J48+(1-$D$8)*J50))</f>
        <v>10</v>
      </c>
      <c r="L49" s="12" t="n">
        <f aca="false">IF($A49&lt;=$B$5-$D$9,$D$9,$D$7*($D$8*K48+(1-$D$8)*K50))</f>
        <v>10</v>
      </c>
      <c r="M49" s="12" t="n">
        <f aca="false">IF($A49&lt;=$B$5-$D$9,$D$9,$D$7*($D$8*L48+(1-$D$8)*L50))</f>
        <v>10</v>
      </c>
      <c r="N49" s="12" t="n">
        <f aca="false">IF($A49&lt;=$B$5-$D$9,$D$9,$D$7*($D$8*M48+(1-$D$8)*M50))</f>
        <v>10</v>
      </c>
      <c r="O49" s="12" t="n">
        <f aca="false">IF($A49&lt;=$B$5-$D$9,$D$9,$D$7*($D$8*N48+(1-$D$8)*N50))</f>
        <v>10</v>
      </c>
      <c r="P49" s="12" t="n">
        <f aca="false">IF($A49&lt;=$B$5-$D$9,$D$9,$D$7*($D$8*O48+(1-$D$8)*O50))</f>
        <v>10</v>
      </c>
      <c r="Q49" s="12" t="n">
        <f aca="false">IF($A49&lt;=$B$5-$D$9,$D$9,$D$7*($D$8*P48+(1-$D$8)*P50))</f>
        <v>10</v>
      </c>
      <c r="R49" s="12" t="n">
        <f aca="false">IF($A49&lt;=$B$5-$D$9,$D$9,$D$7*($D$8*Q48+(1-$D$8)*Q50))</f>
        <v>10</v>
      </c>
      <c r="S49" s="12" t="n">
        <f aca="false">IF($A49&lt;=$B$5-$D$9,$D$9,$D$7*($D$8*R48+(1-$D$8)*R50))</f>
        <v>10</v>
      </c>
      <c r="T49" s="12" t="n">
        <f aca="false">IF($A49&lt;=$B$5-$D$9,$D$9,$D$7*($D$8*S48+(1-$D$8)*S50))</f>
        <v>10</v>
      </c>
      <c r="U49" s="12" t="n">
        <f aca="false">IF($A49&lt;=$B$5-$D$9,$D$9,$D$7*($D$8*T48+(1-$D$8)*T50))</f>
        <v>10</v>
      </c>
      <c r="V49" s="12" t="n">
        <f aca="false">IF($A49&lt;=$B$5-$D$9,$D$9,$D$7*($D$8*U48+(1-$D$8)*U50))</f>
        <v>10</v>
      </c>
    </row>
    <row r="50" customFormat="false" ht="12.75" hidden="false" customHeight="false" outlineLevel="0" collapsed="false">
      <c r="A50" s="10" t="n">
        <f aca="false">A49*$D$6</f>
        <v>20.0120108032538</v>
      </c>
      <c r="B50" s="12" t="n">
        <f aca="false">MIN($D$9,MAX(0,$B$5-A50))</f>
        <v>10</v>
      </c>
      <c r="C50" s="12" t="n">
        <f aca="false">IF($A50&lt;=$B$5-$D$9,$D$9,$D$7*($D$8*B49+(1-$D$8)*B51))</f>
        <v>10</v>
      </c>
      <c r="D50" s="12" t="n">
        <f aca="false">IF($A50&lt;=$B$5-$D$9,$D$9,$D$7*($D$8*C49+(1-$D$8)*C51))</f>
        <v>10</v>
      </c>
      <c r="E50" s="12" t="n">
        <f aca="false">IF($A50&lt;=$B$5-$D$9,$D$9,$D$7*($D$8*D49+(1-$D$8)*D51))</f>
        <v>10</v>
      </c>
      <c r="F50" s="12" t="n">
        <f aca="false">IF($A50&lt;=$B$5-$D$9,$D$9,$D$7*($D$8*E49+(1-$D$8)*E51))</f>
        <v>10</v>
      </c>
      <c r="G50" s="12" t="n">
        <f aca="false">IF($A50&lt;=$B$5-$D$9,$D$9,$D$7*($D$8*F49+(1-$D$8)*F51))</f>
        <v>10</v>
      </c>
      <c r="H50" s="12" t="n">
        <f aca="false">IF($A50&lt;=$B$5-$D$9,$D$9,$D$7*($D$8*G49+(1-$D$8)*G51))</f>
        <v>10</v>
      </c>
      <c r="I50" s="12" t="n">
        <f aca="false">IF($A50&lt;=$B$5-$D$9,$D$9,$D$7*($D$8*H49+(1-$D$8)*H51))</f>
        <v>10</v>
      </c>
      <c r="J50" s="12" t="n">
        <f aca="false">IF($A50&lt;=$B$5-$D$9,$D$9,$D$7*($D$8*I49+(1-$D$8)*I51))</f>
        <v>10</v>
      </c>
      <c r="K50" s="12" t="n">
        <f aca="false">IF($A50&lt;=$B$5-$D$9,$D$9,$D$7*($D$8*J49+(1-$D$8)*J51))</f>
        <v>10</v>
      </c>
      <c r="L50" s="12" t="n">
        <f aca="false">IF($A50&lt;=$B$5-$D$9,$D$9,$D$7*($D$8*K49+(1-$D$8)*K51))</f>
        <v>10</v>
      </c>
      <c r="M50" s="12" t="n">
        <f aca="false">IF($A50&lt;=$B$5-$D$9,$D$9,$D$7*($D$8*L49+(1-$D$8)*L51))</f>
        <v>10</v>
      </c>
      <c r="N50" s="12" t="n">
        <f aca="false">IF($A50&lt;=$B$5-$D$9,$D$9,$D$7*($D$8*M49+(1-$D$8)*M51))</f>
        <v>10</v>
      </c>
      <c r="O50" s="12" t="n">
        <f aca="false">IF($A50&lt;=$B$5-$D$9,$D$9,$D$7*($D$8*N49+(1-$D$8)*N51))</f>
        <v>10</v>
      </c>
      <c r="P50" s="12" t="n">
        <f aca="false">IF($A50&lt;=$B$5-$D$9,$D$9,$D$7*($D$8*O49+(1-$D$8)*O51))</f>
        <v>10</v>
      </c>
      <c r="Q50" s="12" t="n">
        <f aca="false">IF($A50&lt;=$B$5-$D$9,$D$9,$D$7*($D$8*P49+(1-$D$8)*P51))</f>
        <v>10</v>
      </c>
      <c r="R50" s="12" t="n">
        <f aca="false">IF($A50&lt;=$B$5-$D$9,$D$9,$D$7*($D$8*Q49+(1-$D$8)*Q51))</f>
        <v>10</v>
      </c>
      <c r="S50" s="12" t="n">
        <f aca="false">IF($A50&lt;=$B$5-$D$9,$D$9,$D$7*($D$8*R49+(1-$D$8)*R51))</f>
        <v>10</v>
      </c>
      <c r="T50" s="12" t="n">
        <f aca="false">IF($A50&lt;=$B$5-$D$9,$D$9,$D$7*($D$8*S49+(1-$D$8)*S51))</f>
        <v>10</v>
      </c>
      <c r="U50" s="12" t="n">
        <f aca="false">IF($A50&lt;=$B$5-$D$9,$D$9,$D$7*($D$8*T49+(1-$D$8)*T51))</f>
        <v>10</v>
      </c>
      <c r="V50" s="12" t="n">
        <f aca="false">IF($A50&lt;=$B$5-$D$9,$D$9,$D$7*($D$8*U49+(1-$D$8)*U51))</f>
        <v>10</v>
      </c>
    </row>
    <row r="51" customFormat="false" ht="12.75" hidden="false" customHeight="false" outlineLevel="0" collapsed="false">
      <c r="A51" s="10" t="n">
        <f aca="false">A50*$D$6</f>
        <v>19.0849195066035</v>
      </c>
      <c r="B51" s="12" t="n">
        <f aca="false">MIN($D$9,MAX(0,$B$5-A51))</f>
        <v>10</v>
      </c>
      <c r="C51" s="12" t="n">
        <f aca="false">IF($A51&lt;=$B$5-$D$9,$D$9,$D$7*($D$8*B50+(1-$D$8)*B52))</f>
        <v>10</v>
      </c>
      <c r="D51" s="12" t="n">
        <f aca="false">IF($A51&lt;=$B$5-$D$9,$D$9,$D$7*($D$8*C50+(1-$D$8)*C52))</f>
        <v>10</v>
      </c>
      <c r="E51" s="12" t="n">
        <f aca="false">IF($A51&lt;=$B$5-$D$9,$D$9,$D$7*($D$8*D50+(1-$D$8)*D52))</f>
        <v>10</v>
      </c>
      <c r="F51" s="12" t="n">
        <f aca="false">IF($A51&lt;=$B$5-$D$9,$D$9,$D$7*($D$8*E50+(1-$D$8)*E52))</f>
        <v>10</v>
      </c>
      <c r="G51" s="12" t="n">
        <f aca="false">IF($A51&lt;=$B$5-$D$9,$D$9,$D$7*($D$8*F50+(1-$D$8)*F52))</f>
        <v>10</v>
      </c>
      <c r="H51" s="12" t="n">
        <f aca="false">IF($A51&lt;=$B$5-$D$9,$D$9,$D$7*($D$8*G50+(1-$D$8)*G52))</f>
        <v>10</v>
      </c>
      <c r="I51" s="12" t="n">
        <f aca="false">IF($A51&lt;=$B$5-$D$9,$D$9,$D$7*($D$8*H50+(1-$D$8)*H52))</f>
        <v>10</v>
      </c>
      <c r="J51" s="12" t="n">
        <f aca="false">IF($A51&lt;=$B$5-$D$9,$D$9,$D$7*($D$8*I50+(1-$D$8)*I52))</f>
        <v>10</v>
      </c>
      <c r="K51" s="12" t="n">
        <f aca="false">IF($A51&lt;=$B$5-$D$9,$D$9,$D$7*($D$8*J50+(1-$D$8)*J52))</f>
        <v>10</v>
      </c>
      <c r="L51" s="12" t="n">
        <f aca="false">IF($A51&lt;=$B$5-$D$9,$D$9,$D$7*($D$8*K50+(1-$D$8)*K52))</f>
        <v>10</v>
      </c>
      <c r="M51" s="12" t="n">
        <f aca="false">IF($A51&lt;=$B$5-$D$9,$D$9,$D$7*($D$8*L50+(1-$D$8)*L52))</f>
        <v>10</v>
      </c>
      <c r="N51" s="12" t="n">
        <f aca="false">IF($A51&lt;=$B$5-$D$9,$D$9,$D$7*($D$8*M50+(1-$D$8)*M52))</f>
        <v>10</v>
      </c>
      <c r="O51" s="12" t="n">
        <f aca="false">IF($A51&lt;=$B$5-$D$9,$D$9,$D$7*($D$8*N50+(1-$D$8)*N52))</f>
        <v>10</v>
      </c>
      <c r="P51" s="12" t="n">
        <f aca="false">IF($A51&lt;=$B$5-$D$9,$D$9,$D$7*($D$8*O50+(1-$D$8)*O52))</f>
        <v>10</v>
      </c>
      <c r="Q51" s="12" t="n">
        <f aca="false">IF($A51&lt;=$B$5-$D$9,$D$9,$D$7*($D$8*P50+(1-$D$8)*P52))</f>
        <v>10</v>
      </c>
      <c r="R51" s="12" t="n">
        <f aca="false">IF($A51&lt;=$B$5-$D$9,$D$9,$D$7*($D$8*Q50+(1-$D$8)*Q52))</f>
        <v>10</v>
      </c>
      <c r="S51" s="12" t="n">
        <f aca="false">IF($A51&lt;=$B$5-$D$9,$D$9,$D$7*($D$8*R50+(1-$D$8)*R52))</f>
        <v>10</v>
      </c>
      <c r="T51" s="12" t="n">
        <f aca="false">IF($A51&lt;=$B$5-$D$9,$D$9,$D$7*($D$8*S50+(1-$D$8)*S52))</f>
        <v>10</v>
      </c>
      <c r="U51" s="12" t="n">
        <f aca="false">IF($A51&lt;=$B$5-$D$9,$D$9,$D$7*($D$8*T50+(1-$D$8)*T52))</f>
        <v>10</v>
      </c>
      <c r="V51" s="12" t="n">
        <f aca="false">IF($A51&lt;=$B$5-$D$9,$D$9,$D$7*($D$8*U50+(1-$D$8)*U52))</f>
        <v>10</v>
      </c>
    </row>
    <row r="52" customFormat="false" ht="12.75" hidden="false" customHeight="false" outlineLevel="0" collapsed="false">
      <c r="A52" s="10" t="n">
        <f aca="false">A51*$D$6</f>
        <v>18.2007773308973</v>
      </c>
      <c r="B52" s="12" t="n">
        <f aca="false">MIN($D$9,MAX(0,$B$5-A52))</f>
        <v>10</v>
      </c>
      <c r="C52" s="12" t="n">
        <f aca="false">IF($A52&lt;=$B$5-$D$9,$D$9,$D$7*($D$8*B51+(1-$D$8)*B52))</f>
        <v>10</v>
      </c>
      <c r="D52" s="12" t="n">
        <f aca="false">IF($A52&lt;=$B$5-$D$9,$D$9,$D$7*($D$8*C51+(1-$D$8)*C52))</f>
        <v>10</v>
      </c>
      <c r="E52" s="12" t="n">
        <f aca="false">IF($A52&lt;=$B$5-$D$9,$D$9,$D$7*($D$8*D51+(1-$D$8)*D52))</f>
        <v>10</v>
      </c>
      <c r="F52" s="12" t="n">
        <f aca="false">IF($A52&lt;=$B$5-$D$9,$D$9,$D$7*($D$8*E51+(1-$D$8)*E52))</f>
        <v>10</v>
      </c>
      <c r="G52" s="12" t="n">
        <f aca="false">IF($A52&lt;=$B$5-$D$9,$D$9,$D$7*($D$8*F51+(1-$D$8)*F52))</f>
        <v>10</v>
      </c>
      <c r="H52" s="12" t="n">
        <f aca="false">IF($A52&lt;=$B$5-$D$9,$D$9,$D$7*($D$8*G51+(1-$D$8)*G52))</f>
        <v>10</v>
      </c>
      <c r="I52" s="12" t="n">
        <f aca="false">IF($A52&lt;=$B$5-$D$9,$D$9,$D$7*($D$8*H51+(1-$D$8)*H52))</f>
        <v>10</v>
      </c>
      <c r="J52" s="12" t="n">
        <f aca="false">IF($A52&lt;=$B$5-$D$9,$D$9,$D$7*($D$8*I51+(1-$D$8)*I52))</f>
        <v>10</v>
      </c>
      <c r="K52" s="12" t="n">
        <f aca="false">IF($A52&lt;=$B$5-$D$9,$D$9,$D$7*($D$8*J51+(1-$D$8)*J52))</f>
        <v>10</v>
      </c>
      <c r="L52" s="12" t="n">
        <f aca="false">IF($A52&lt;=$B$5-$D$9,$D$9,$D$7*($D$8*K51+(1-$D$8)*K52))</f>
        <v>10</v>
      </c>
      <c r="M52" s="12" t="n">
        <f aca="false">IF($A52&lt;=$B$5-$D$9,$D$9,$D$7*($D$8*L51+(1-$D$8)*L52))</f>
        <v>10</v>
      </c>
      <c r="N52" s="12" t="n">
        <f aca="false">IF($A52&lt;=$B$5-$D$9,$D$9,$D$7*($D$8*M51+(1-$D$8)*M52))</f>
        <v>10</v>
      </c>
      <c r="O52" s="12" t="n">
        <f aca="false">IF($A52&lt;=$B$5-$D$9,$D$9,$D$7*($D$8*N51+(1-$D$8)*N52))</f>
        <v>10</v>
      </c>
      <c r="P52" s="12" t="n">
        <f aca="false">IF($A52&lt;=$B$5-$D$9,$D$9,$D$7*($D$8*O51+(1-$D$8)*O52))</f>
        <v>10</v>
      </c>
      <c r="Q52" s="12" t="n">
        <f aca="false">IF($A52&lt;=$B$5-$D$9,$D$9,$D$7*($D$8*P51+(1-$D$8)*P52))</f>
        <v>10</v>
      </c>
      <c r="R52" s="12" t="n">
        <f aca="false">IF($A52&lt;=$B$5-$D$9,$D$9,$D$7*($D$8*Q51+(1-$D$8)*Q52))</f>
        <v>10</v>
      </c>
      <c r="S52" s="12" t="n">
        <f aca="false">IF($A52&lt;=$B$5-$D$9,$D$9,$D$7*($D$8*R51+(1-$D$8)*R52))</f>
        <v>10</v>
      </c>
      <c r="T52" s="12" t="n">
        <f aca="false">IF($A52&lt;=$B$5-$D$9,$D$9,$D$7*($D$8*S51+(1-$D$8)*S52))</f>
        <v>10</v>
      </c>
      <c r="U52" s="12" t="n">
        <f aca="false">IF($A52&lt;=$B$5-$D$9,$D$9,$D$7*($D$8*T51+(1-$D$8)*T52))</f>
        <v>10</v>
      </c>
      <c r="V52" s="12" t="n">
        <f aca="false">IF($A52&lt;=$B$5-$D$9,$D$9,$D$7*($D$8*U51+(1-$D$8)*U52))</f>
        <v>10</v>
      </c>
    </row>
    <row r="53" customFormat="false" ht="12.75" hidden="false" customHeight="false" outlineLevel="0" collapsed="false">
      <c r="A53" s="10"/>
      <c r="B53" s="12"/>
    </row>
    <row r="54" customFormat="false" ht="12.75" hidden="false" customHeight="false" outlineLevel="0" collapsed="false">
      <c r="A54" s="10"/>
      <c r="B54" s="12"/>
    </row>
    <row r="55" customFormat="false" ht="12.75" hidden="false" customHeight="false" outlineLevel="0" collapsed="false">
      <c r="A55" s="10"/>
      <c r="B55" s="12"/>
    </row>
    <row r="56" customFormat="false" ht="12.75" hidden="false" customHeight="false" outlineLevel="0" collapsed="false">
      <c r="A56" s="10"/>
      <c r="B56" s="12"/>
    </row>
    <row r="57" customFormat="false" ht="12.75" hidden="false" customHeight="false" outlineLevel="0" collapsed="false">
      <c r="A57" s="10"/>
      <c r="B57" s="12"/>
    </row>
    <row r="58" customFormat="false" ht="12.75" hidden="false" customHeight="false" outlineLevel="0" collapsed="false">
      <c r="A58" s="10"/>
      <c r="B58" s="12"/>
    </row>
    <row r="59" customFormat="false" ht="12.75" hidden="false" customHeight="false" outlineLevel="0" collapsed="false">
      <c r="A59" s="10"/>
      <c r="B59" s="12"/>
    </row>
    <row r="60" customFormat="false" ht="12.75" hidden="false" customHeight="false" outlineLevel="0" collapsed="false">
      <c r="A60" s="10"/>
      <c r="B60" s="12"/>
    </row>
    <row r="61" customFormat="false" ht="12.75" hidden="false" customHeight="false" outlineLevel="0" collapsed="false">
      <c r="A61" s="10"/>
      <c r="B61" s="12"/>
    </row>
    <row r="62" customFormat="false" ht="12.75" hidden="false" customHeight="false" outlineLevel="0" collapsed="false">
      <c r="A62" s="10"/>
      <c r="B62" s="12"/>
    </row>
    <row r="63" customFormat="false" ht="12.75" hidden="false" customHeight="false" outlineLevel="0" collapsed="false">
      <c r="A63" s="10"/>
      <c r="B63" s="12"/>
    </row>
    <row r="64" customFormat="false" ht="12.75" hidden="false" customHeight="false" outlineLevel="0" collapsed="false">
      <c r="A64" s="10"/>
      <c r="B64" s="12"/>
    </row>
    <row r="65" customFormat="false" ht="12.75" hidden="false" customHeight="false" outlineLevel="0" collapsed="false">
      <c r="A65" s="10"/>
      <c r="B65" s="12"/>
    </row>
    <row r="66" customFormat="false" ht="12.75" hidden="false" customHeight="false" outlineLevel="0" collapsed="false">
      <c r="A66" s="10"/>
      <c r="B66" s="12"/>
    </row>
    <row r="67" customFormat="false" ht="12.75" hidden="false" customHeight="false" outlineLevel="0" collapsed="false">
      <c r="A67" s="10"/>
      <c r="B67" s="12"/>
    </row>
    <row r="68" customFormat="false" ht="12.75" hidden="false" customHeight="false" outlineLevel="0" collapsed="false">
      <c r="A68" s="10"/>
      <c r="B68" s="12"/>
    </row>
    <row r="69" customFormat="false" ht="12.75" hidden="false" customHeight="false" outlineLevel="0" collapsed="false">
      <c r="A69" s="10"/>
      <c r="B69" s="12"/>
    </row>
    <row r="70" customFormat="false" ht="12.75" hidden="false" customHeight="false" outlineLevel="0" collapsed="false">
      <c r="A70" s="10"/>
      <c r="B70" s="12"/>
    </row>
    <row r="71" customFormat="false" ht="12.75" hidden="false" customHeight="false" outlineLevel="0" collapsed="false">
      <c r="A71" s="10"/>
      <c r="B71" s="12"/>
    </row>
    <row r="72" customFormat="false" ht="12.75" hidden="false" customHeight="false" outlineLevel="0" collapsed="false">
      <c r="A72" s="10"/>
      <c r="B72" s="12"/>
    </row>
    <row r="73" customFormat="false" ht="12.75" hidden="false" customHeight="false" outlineLevel="0" collapsed="false">
      <c r="A73" s="10"/>
      <c r="B73" s="12"/>
    </row>
    <row r="74" customFormat="false" ht="12.75" hidden="false" customHeight="false" outlineLevel="0" collapsed="false">
      <c r="A74" s="10"/>
      <c r="B74" s="12"/>
    </row>
    <row r="75" customFormat="false" ht="12.75" hidden="false" customHeight="false" outlineLevel="0" collapsed="false">
      <c r="A75" s="10"/>
      <c r="B75" s="12"/>
    </row>
    <row r="76" customFormat="false" ht="12.75" hidden="false" customHeight="false" outlineLevel="0" collapsed="false">
      <c r="A76" s="10"/>
      <c r="B76" s="12"/>
    </row>
    <row r="77" customFormat="false" ht="12.75" hidden="false" customHeight="false" outlineLevel="0" collapsed="false">
      <c r="A77" s="10"/>
      <c r="B77" s="12"/>
    </row>
    <row r="78" customFormat="false" ht="12.75" hidden="false" customHeight="false" outlineLevel="0" collapsed="false">
      <c r="A78" s="10"/>
      <c r="B78" s="12"/>
    </row>
    <row r="79" customFormat="false" ht="12.75" hidden="false" customHeight="false" outlineLevel="0" collapsed="false">
      <c r="A79" s="10"/>
      <c r="B79" s="12"/>
    </row>
    <row r="80" customFormat="false" ht="12.75" hidden="false" customHeight="false" outlineLevel="0" collapsed="false">
      <c r="A80" s="10"/>
      <c r="B80" s="12"/>
    </row>
    <row r="81" customFormat="false" ht="12.75" hidden="false" customHeight="false" outlineLevel="0" collapsed="false">
      <c r="A81" s="10"/>
      <c r="B81" s="12"/>
    </row>
    <row r="82" customFormat="false" ht="12.75" hidden="false" customHeight="false" outlineLevel="0" collapsed="false">
      <c r="A82" s="10"/>
      <c r="B82" s="12"/>
    </row>
    <row r="83" customFormat="false" ht="12.75" hidden="false" customHeight="false" outlineLevel="0" collapsed="false">
      <c r="A83" s="10"/>
      <c r="B83" s="12"/>
    </row>
    <row r="84" customFormat="false" ht="12.75" hidden="false" customHeight="false" outlineLevel="0" collapsed="false">
      <c r="A84" s="10"/>
      <c r="B84" s="12"/>
    </row>
    <row r="85" customFormat="false" ht="12.75" hidden="false" customHeight="false" outlineLevel="0" collapsed="false">
      <c r="A85" s="10"/>
      <c r="B85" s="12"/>
    </row>
    <row r="86" customFormat="false" ht="12.75" hidden="false" customHeight="false" outlineLevel="0" collapsed="false">
      <c r="A86" s="10"/>
      <c r="B86" s="12"/>
    </row>
    <row r="87" customFormat="false" ht="12.75" hidden="false" customHeight="false" outlineLevel="0" collapsed="false">
      <c r="A87" s="10"/>
      <c r="B87" s="12"/>
    </row>
    <row r="88" customFormat="false" ht="12.75" hidden="false" customHeight="false" outlineLevel="0" collapsed="false">
      <c r="A88" s="10"/>
      <c r="B88" s="12"/>
    </row>
    <row r="89" customFormat="false" ht="12.75" hidden="false" customHeight="false" outlineLevel="0" collapsed="false">
      <c r="A89" s="10"/>
      <c r="B89" s="12"/>
    </row>
    <row r="90" customFormat="false" ht="12.75" hidden="false" customHeight="false" outlineLevel="0" collapsed="false">
      <c r="A90" s="10"/>
      <c r="B90" s="12"/>
    </row>
    <row r="91" customFormat="false" ht="12.75" hidden="false" customHeight="false" outlineLevel="0" collapsed="false">
      <c r="A91" s="10"/>
      <c r="B91" s="12"/>
    </row>
    <row r="92" customFormat="false" ht="12.75" hidden="false" customHeight="false" outlineLevel="0" collapsed="false">
      <c r="A92" s="10"/>
      <c r="B92" s="12"/>
    </row>
    <row r="93" customFormat="false" ht="12.75" hidden="false" customHeight="false" outlineLevel="0" collapsed="false">
      <c r="A93" s="10"/>
      <c r="B93" s="12"/>
    </row>
    <row r="94" customFormat="false" ht="12.75" hidden="false" customHeight="false" outlineLevel="0" collapsed="false">
      <c r="A94" s="10"/>
      <c r="B94" s="12"/>
    </row>
    <row r="95" customFormat="false" ht="12.75" hidden="false" customHeight="false" outlineLevel="0" collapsed="false">
      <c r="A95" s="10"/>
      <c r="B95" s="12"/>
    </row>
    <row r="96" customFormat="false" ht="12.75" hidden="false" customHeight="false" outlineLevel="0" collapsed="false">
      <c r="A96" s="10"/>
      <c r="B96" s="12"/>
    </row>
    <row r="97" customFormat="false" ht="12.75" hidden="false" customHeight="false" outlineLevel="0" collapsed="false">
      <c r="A97" s="10"/>
      <c r="B97" s="12"/>
    </row>
    <row r="98" customFormat="false" ht="12.75" hidden="false" customHeight="false" outlineLevel="0" collapsed="false">
      <c r="A98" s="10"/>
      <c r="B98" s="12"/>
    </row>
    <row r="99" customFormat="false" ht="12.75" hidden="false" customHeight="false" outlineLevel="0" collapsed="false">
      <c r="A99" s="10"/>
      <c r="B99" s="12"/>
    </row>
    <row r="100" customFormat="false" ht="12.75" hidden="false" customHeight="false" outlineLevel="0" collapsed="false">
      <c r="A100" s="10"/>
      <c r="B100" s="12"/>
    </row>
    <row r="101" customFormat="false" ht="12.75" hidden="false" customHeight="false" outlineLevel="0" collapsed="false">
      <c r="A101" s="10"/>
      <c r="B101" s="12"/>
    </row>
    <row r="102" customFormat="false" ht="12.75" hidden="false" customHeight="false" outlineLevel="0" collapsed="false">
      <c r="A102" s="10"/>
      <c r="B102" s="12"/>
    </row>
    <row r="103" customFormat="false" ht="12.75" hidden="false" customHeight="false" outlineLevel="0" collapsed="false">
      <c r="A103" s="10"/>
      <c r="B103" s="12"/>
    </row>
    <row r="104" customFormat="false" ht="12.75" hidden="false" customHeight="false" outlineLevel="0" collapsed="false">
      <c r="A104" s="10"/>
      <c r="B104" s="12"/>
    </row>
    <row r="105" customFormat="false" ht="12.75" hidden="false" customHeight="false" outlineLevel="0" collapsed="false">
      <c r="A105" s="10"/>
      <c r="B105" s="12"/>
    </row>
    <row r="106" customFormat="false" ht="12.75" hidden="false" customHeight="false" outlineLevel="0" collapsed="false">
      <c r="A106" s="10"/>
      <c r="B106" s="12"/>
    </row>
    <row r="107" customFormat="false" ht="12.75" hidden="false" customHeight="false" outlineLevel="0" collapsed="false">
      <c r="A107" s="10"/>
      <c r="B107" s="12"/>
    </row>
    <row r="108" customFormat="false" ht="12.75" hidden="false" customHeight="false" outlineLevel="0" collapsed="false">
      <c r="A108" s="10"/>
      <c r="B108" s="12"/>
    </row>
    <row r="109" customFormat="false" ht="12.75" hidden="false" customHeight="false" outlineLevel="0" collapsed="false">
      <c r="A109" s="10"/>
      <c r="B109" s="12"/>
    </row>
    <row r="110" customFormat="false" ht="12.75" hidden="false" customHeight="false" outlineLevel="0" collapsed="false">
      <c r="A110" s="10"/>
      <c r="B110" s="12"/>
    </row>
    <row r="111" customFormat="false" ht="12.75" hidden="false" customHeight="false" outlineLevel="0" collapsed="false">
      <c r="A111" s="10"/>
      <c r="B111" s="12"/>
    </row>
    <row r="112" customFormat="false" ht="12.75" hidden="false" customHeight="false" outlineLevel="0" collapsed="false">
      <c r="A112" s="10"/>
      <c r="B112" s="12"/>
    </row>
    <row r="113" customFormat="false" ht="12.75" hidden="false" customHeight="false" outlineLevel="0" collapsed="false">
      <c r="A113" s="10"/>
      <c r="B113" s="12"/>
    </row>
    <row r="114" customFormat="false" ht="12.75" hidden="false" customHeight="false" outlineLevel="0" collapsed="false">
      <c r="A114" s="10"/>
      <c r="B114" s="12"/>
    </row>
    <row r="115" customFormat="false" ht="12.75" hidden="false" customHeight="false" outlineLevel="0" collapsed="false">
      <c r="A115" s="10"/>
      <c r="B115" s="12"/>
    </row>
    <row r="116" customFormat="false" ht="12.75" hidden="false" customHeight="false" outlineLevel="0" collapsed="false">
      <c r="A116" s="10"/>
      <c r="B116" s="12"/>
    </row>
    <row r="117" customFormat="false" ht="12.75" hidden="false" customHeight="false" outlineLevel="0" collapsed="false">
      <c r="A117" s="10"/>
      <c r="B117" s="12"/>
    </row>
    <row r="118" customFormat="false" ht="12.75" hidden="false" customHeight="false" outlineLevel="0" collapsed="false">
      <c r="A118" s="10"/>
      <c r="B118" s="12"/>
    </row>
    <row r="119" customFormat="false" ht="12.75" hidden="false" customHeight="false" outlineLevel="0" collapsed="false">
      <c r="A119" s="10"/>
      <c r="B119" s="12"/>
    </row>
    <row r="120" customFormat="false" ht="12.75" hidden="false" customHeight="false" outlineLevel="0" collapsed="false">
      <c r="A120" s="10"/>
      <c r="B120" s="12"/>
    </row>
    <row r="121" customFormat="false" ht="12.75" hidden="false" customHeight="false" outlineLevel="0" collapsed="false">
      <c r="A121" s="10"/>
      <c r="B121" s="12"/>
    </row>
    <row r="122" customFormat="false" ht="12.75" hidden="false" customHeight="false" outlineLevel="0" collapsed="false">
      <c r="A122" s="10"/>
      <c r="B122" s="12"/>
    </row>
    <row r="123" customFormat="false" ht="12.75" hidden="false" customHeight="false" outlineLevel="0" collapsed="false">
      <c r="A123" s="10"/>
      <c r="B123" s="12"/>
    </row>
    <row r="124" customFormat="false" ht="12.75" hidden="false" customHeight="false" outlineLevel="0" collapsed="false">
      <c r="A124" s="10"/>
      <c r="B124" s="12"/>
    </row>
    <row r="125" customFormat="false" ht="12.75" hidden="false" customHeight="false" outlineLevel="0" collapsed="false">
      <c r="A125" s="10"/>
      <c r="B125" s="12"/>
    </row>
    <row r="126" customFormat="false" ht="12.75" hidden="false" customHeight="false" outlineLevel="0" collapsed="false">
      <c r="A126" s="10"/>
      <c r="B126" s="12"/>
    </row>
    <row r="127" customFormat="false" ht="12.75" hidden="false" customHeight="false" outlineLevel="0" collapsed="false">
      <c r="A127" s="10"/>
      <c r="B127" s="12"/>
    </row>
    <row r="128" customFormat="false" ht="12.75" hidden="false" customHeight="false" outlineLevel="0" collapsed="false">
      <c r="A128" s="10"/>
      <c r="B128" s="12"/>
    </row>
    <row r="129" customFormat="false" ht="12.75" hidden="false" customHeight="false" outlineLevel="0" collapsed="false">
      <c r="A129" s="10"/>
      <c r="B129" s="12"/>
    </row>
    <row r="130" customFormat="false" ht="12.75" hidden="false" customHeight="false" outlineLevel="0" collapsed="false">
      <c r="A130" s="10"/>
      <c r="B130" s="12"/>
    </row>
    <row r="131" customFormat="false" ht="12.75" hidden="false" customHeight="false" outlineLevel="0" collapsed="false">
      <c r="A131" s="10"/>
      <c r="B131" s="12"/>
    </row>
    <row r="132" customFormat="false" ht="12.75" hidden="false" customHeight="false" outlineLevel="0" collapsed="false">
      <c r="A132" s="10"/>
      <c r="B132" s="12"/>
    </row>
    <row r="133" customFormat="false" ht="12.75" hidden="false" customHeight="false" outlineLevel="0" collapsed="false">
      <c r="A133" s="10"/>
      <c r="B133" s="12"/>
    </row>
    <row r="134" customFormat="false" ht="12.75" hidden="false" customHeight="false" outlineLevel="0" collapsed="false">
      <c r="A134" s="10"/>
      <c r="B134" s="12"/>
    </row>
    <row r="135" customFormat="false" ht="12.75" hidden="false" customHeight="false" outlineLevel="0" collapsed="false">
      <c r="A135" s="10"/>
      <c r="B135" s="12"/>
    </row>
    <row r="136" customFormat="false" ht="12.75" hidden="false" customHeight="false" outlineLevel="0" collapsed="false">
      <c r="A136" s="10"/>
      <c r="B136" s="12"/>
    </row>
    <row r="137" customFormat="false" ht="12.75" hidden="false" customHeight="false" outlineLevel="0" collapsed="false">
      <c r="A137" s="10"/>
      <c r="B137" s="12"/>
    </row>
    <row r="138" customFormat="false" ht="12.75" hidden="false" customHeight="false" outlineLevel="0" collapsed="false">
      <c r="A138" s="10"/>
      <c r="B138" s="12"/>
    </row>
    <row r="139" customFormat="false" ht="12.75" hidden="false" customHeight="false" outlineLevel="0" collapsed="false">
      <c r="A139" s="10"/>
      <c r="B139" s="12"/>
    </row>
    <row r="140" customFormat="false" ht="12.75" hidden="false" customHeight="false" outlineLevel="0" collapsed="false">
      <c r="A140" s="10"/>
      <c r="B140" s="12"/>
    </row>
    <row r="141" customFormat="false" ht="12.75" hidden="false" customHeight="false" outlineLevel="0" collapsed="false">
      <c r="A141" s="10"/>
      <c r="B141" s="12"/>
    </row>
    <row r="142" customFormat="false" ht="12.75" hidden="false" customHeight="false" outlineLevel="0" collapsed="false">
      <c r="A142" s="10"/>
      <c r="B142" s="12"/>
    </row>
    <row r="143" customFormat="false" ht="12.75" hidden="false" customHeight="false" outlineLevel="0" collapsed="false">
      <c r="A143" s="10"/>
      <c r="B143" s="12"/>
    </row>
    <row r="144" customFormat="false" ht="12.75" hidden="false" customHeight="false" outlineLevel="0" collapsed="false">
      <c r="A144" s="10"/>
      <c r="B144" s="12"/>
    </row>
    <row r="145" customFormat="false" ht="12.75" hidden="false" customHeight="false" outlineLevel="0" collapsed="false">
      <c r="A145" s="10"/>
      <c r="B145" s="12"/>
    </row>
    <row r="146" customFormat="false" ht="12.75" hidden="false" customHeight="false" outlineLevel="0" collapsed="false">
      <c r="A146" s="10"/>
      <c r="B146" s="12"/>
    </row>
    <row r="147" customFormat="false" ht="12.75" hidden="false" customHeight="false" outlineLevel="0" collapsed="false">
      <c r="A147" s="10"/>
      <c r="B147" s="12"/>
    </row>
    <row r="148" customFormat="false" ht="12.75" hidden="false" customHeight="false" outlineLevel="0" collapsed="false">
      <c r="A148" s="10"/>
      <c r="B148" s="12"/>
    </row>
    <row r="149" customFormat="false" ht="12.75" hidden="false" customHeight="false" outlineLevel="0" collapsed="false">
      <c r="A149" s="10"/>
      <c r="B149" s="12"/>
    </row>
    <row r="150" customFormat="false" ht="12.75" hidden="false" customHeight="false" outlineLevel="0" collapsed="false">
      <c r="A150" s="10"/>
      <c r="B150" s="12"/>
    </row>
    <row r="151" customFormat="false" ht="12.75" hidden="false" customHeight="false" outlineLevel="0" collapsed="false">
      <c r="A151" s="10"/>
      <c r="B151" s="12"/>
    </row>
    <row r="152" customFormat="false" ht="12.75" hidden="false" customHeight="false" outlineLevel="0" collapsed="false">
      <c r="A152" s="10"/>
      <c r="B152" s="12"/>
    </row>
    <row r="153" customFormat="false" ht="12.75" hidden="false" customHeight="false" outlineLevel="0" collapsed="false">
      <c r="A153" s="10"/>
      <c r="B153" s="12"/>
    </row>
    <row r="154" customFormat="false" ht="12.75" hidden="false" customHeight="false" outlineLevel="0" collapsed="false">
      <c r="A154" s="10"/>
      <c r="B154" s="12"/>
    </row>
    <row r="155" customFormat="false" ht="12.75" hidden="false" customHeight="false" outlineLevel="0" collapsed="false">
      <c r="A155" s="10"/>
      <c r="B155" s="12"/>
    </row>
    <row r="156" customFormat="false" ht="12.75" hidden="false" customHeight="false" outlineLevel="0" collapsed="false">
      <c r="A156" s="10"/>
      <c r="B156" s="12"/>
    </row>
    <row r="157" customFormat="false" ht="12.75" hidden="false" customHeight="false" outlineLevel="0" collapsed="false">
      <c r="A157" s="10"/>
      <c r="B157" s="12"/>
    </row>
    <row r="158" customFormat="false" ht="12.75" hidden="false" customHeight="false" outlineLevel="0" collapsed="false">
      <c r="A158" s="10"/>
      <c r="B158" s="12"/>
    </row>
    <row r="159" customFormat="false" ht="12.75" hidden="false" customHeight="false" outlineLevel="0" collapsed="false">
      <c r="A159" s="10"/>
      <c r="B159" s="12"/>
    </row>
    <row r="160" customFormat="false" ht="12.75" hidden="false" customHeight="false" outlineLevel="0" collapsed="false">
      <c r="A160" s="10"/>
      <c r="B160" s="12"/>
    </row>
    <row r="161" customFormat="false" ht="12.75" hidden="false" customHeight="false" outlineLevel="0" collapsed="false">
      <c r="A161" s="10"/>
      <c r="B161" s="12"/>
    </row>
    <row r="162" customFormat="false" ht="12.75" hidden="false" customHeight="false" outlineLevel="0" collapsed="false">
      <c r="A162" s="10"/>
      <c r="B162" s="12"/>
    </row>
    <row r="163" customFormat="false" ht="12.75" hidden="false" customHeight="false" outlineLevel="0" collapsed="false">
      <c r="A163" s="10"/>
      <c r="B163" s="12"/>
    </row>
    <row r="164" customFormat="false" ht="12.75" hidden="false" customHeight="false" outlineLevel="0" collapsed="false">
      <c r="A164" s="10"/>
      <c r="B164" s="12"/>
    </row>
    <row r="165" customFormat="false" ht="12.75" hidden="false" customHeight="false" outlineLevel="0" collapsed="false">
      <c r="A165" s="10"/>
      <c r="B165" s="12"/>
    </row>
    <row r="166" customFormat="false" ht="12.75" hidden="false" customHeight="false" outlineLevel="0" collapsed="false">
      <c r="A166" s="10"/>
      <c r="B166" s="12"/>
    </row>
    <row r="167" customFormat="false" ht="12.75" hidden="false" customHeight="false" outlineLevel="0" collapsed="false">
      <c r="A167" s="10"/>
      <c r="B167" s="12"/>
    </row>
    <row r="168" customFormat="false" ht="12.75" hidden="false" customHeight="false" outlineLevel="0" collapsed="false">
      <c r="A168" s="10"/>
      <c r="B168" s="12"/>
    </row>
    <row r="169" customFormat="false" ht="12.75" hidden="false" customHeight="false" outlineLevel="0" collapsed="false">
      <c r="A169" s="10"/>
      <c r="B169" s="12"/>
    </row>
    <row r="170" customFormat="false" ht="12.75" hidden="false" customHeight="false" outlineLevel="0" collapsed="false">
      <c r="A170" s="10"/>
      <c r="B170" s="12"/>
    </row>
    <row r="171" customFormat="false" ht="12.75" hidden="false" customHeight="false" outlineLevel="0" collapsed="false">
      <c r="A171" s="10"/>
      <c r="B171" s="12"/>
    </row>
    <row r="172" customFormat="false" ht="12.75" hidden="false" customHeight="false" outlineLevel="0" collapsed="false">
      <c r="A172" s="10"/>
      <c r="B172" s="12"/>
    </row>
    <row r="173" customFormat="false" ht="12.75" hidden="false" customHeight="false" outlineLevel="0" collapsed="false">
      <c r="A173" s="10"/>
      <c r="B173" s="12"/>
    </row>
    <row r="174" customFormat="false" ht="12.75" hidden="false" customHeight="false" outlineLevel="0" collapsed="false">
      <c r="A174" s="10"/>
      <c r="B174" s="12"/>
    </row>
    <row r="175" customFormat="false" ht="12.75" hidden="false" customHeight="false" outlineLevel="0" collapsed="false">
      <c r="A175" s="10"/>
      <c r="B175" s="12"/>
    </row>
    <row r="176" customFormat="false" ht="12.75" hidden="false" customHeight="false" outlineLevel="0" collapsed="false">
      <c r="A176" s="10"/>
      <c r="B176" s="12"/>
    </row>
    <row r="177" customFormat="false" ht="12.75" hidden="false" customHeight="false" outlineLevel="0" collapsed="false">
      <c r="A177" s="10"/>
      <c r="B177" s="12"/>
    </row>
    <row r="178" customFormat="false" ht="12.75" hidden="false" customHeight="false" outlineLevel="0" collapsed="false">
      <c r="A178" s="10"/>
      <c r="B178" s="12"/>
    </row>
    <row r="179" customFormat="false" ht="12.75" hidden="false" customHeight="false" outlineLevel="0" collapsed="false">
      <c r="A179" s="10"/>
      <c r="B179" s="12"/>
    </row>
    <row r="180" customFormat="false" ht="12.75" hidden="false" customHeight="false" outlineLevel="0" collapsed="false">
      <c r="A180" s="10"/>
      <c r="B180" s="12"/>
    </row>
    <row r="181" customFormat="false" ht="12.75" hidden="false" customHeight="false" outlineLevel="0" collapsed="false">
      <c r="A181" s="10"/>
      <c r="B181" s="12"/>
    </row>
    <row r="182" customFormat="false" ht="12.75" hidden="false" customHeight="false" outlineLevel="0" collapsed="false">
      <c r="A182" s="10"/>
      <c r="B182" s="12"/>
    </row>
    <row r="183" customFormat="false" ht="12.75" hidden="false" customHeight="false" outlineLevel="0" collapsed="false">
      <c r="A183" s="10"/>
      <c r="B183" s="12"/>
    </row>
    <row r="184" customFormat="false" ht="12.75" hidden="false" customHeight="false" outlineLevel="0" collapsed="false">
      <c r="A184" s="10"/>
      <c r="B184" s="12"/>
    </row>
    <row r="185" customFormat="false" ht="12.75" hidden="false" customHeight="false" outlineLevel="0" collapsed="false">
      <c r="A185" s="10"/>
      <c r="B185" s="12"/>
    </row>
    <row r="186" customFormat="false" ht="12.75" hidden="false" customHeight="false" outlineLevel="0" collapsed="false">
      <c r="A186" s="10"/>
      <c r="B186" s="12"/>
    </row>
    <row r="187" customFormat="false" ht="12.75" hidden="false" customHeight="false" outlineLevel="0" collapsed="false">
      <c r="A187" s="10"/>
      <c r="B187" s="12"/>
    </row>
    <row r="188" customFormat="false" ht="12.75" hidden="false" customHeight="false" outlineLevel="0" collapsed="false">
      <c r="A188" s="10"/>
      <c r="B188" s="12"/>
    </row>
    <row r="189" customFormat="false" ht="12.75" hidden="false" customHeight="false" outlineLevel="0" collapsed="false">
      <c r="A189" s="10"/>
      <c r="B189" s="12"/>
    </row>
    <row r="190" customFormat="false" ht="12.75" hidden="false" customHeight="false" outlineLevel="0" collapsed="false">
      <c r="A190" s="10"/>
      <c r="B190" s="12"/>
    </row>
    <row r="191" customFormat="false" ht="12.75" hidden="false" customHeight="false" outlineLevel="0" collapsed="false">
      <c r="A191" s="10"/>
      <c r="B191" s="12"/>
    </row>
    <row r="192" customFormat="false" ht="12.75" hidden="false" customHeight="false" outlineLevel="0" collapsed="false">
      <c r="A192" s="10"/>
      <c r="B192" s="12"/>
    </row>
    <row r="193" customFormat="false" ht="12.75" hidden="false" customHeight="false" outlineLevel="0" collapsed="false">
      <c r="A193" s="10"/>
      <c r="B193" s="12"/>
    </row>
    <row r="194" customFormat="false" ht="12.75" hidden="false" customHeight="false" outlineLevel="0" collapsed="false">
      <c r="A194" s="10"/>
      <c r="B194" s="12"/>
    </row>
    <row r="195" customFormat="false" ht="12.75" hidden="false" customHeight="false" outlineLevel="0" collapsed="false">
      <c r="A195" s="10"/>
      <c r="B195" s="12"/>
    </row>
    <row r="196" customFormat="false" ht="12.75" hidden="false" customHeight="false" outlineLevel="0" collapsed="false">
      <c r="A196" s="10"/>
      <c r="B196" s="12"/>
    </row>
    <row r="197" customFormat="false" ht="12.75" hidden="false" customHeight="false" outlineLevel="0" collapsed="false">
      <c r="A197" s="10"/>
      <c r="B197" s="12"/>
    </row>
    <row r="198" customFormat="false" ht="12.75" hidden="false" customHeight="false" outlineLevel="0" collapsed="false">
      <c r="A198" s="10"/>
      <c r="B198" s="12"/>
    </row>
    <row r="199" customFormat="false" ht="12.75" hidden="false" customHeight="false" outlineLevel="0" collapsed="false">
      <c r="A199" s="10"/>
      <c r="B199" s="12"/>
    </row>
    <row r="200" customFormat="false" ht="12.75" hidden="false" customHeight="false" outlineLevel="0" collapsed="false">
      <c r="A200" s="10"/>
      <c r="B200" s="12"/>
    </row>
    <row r="201" customFormat="false" ht="12.75" hidden="false" customHeight="false" outlineLevel="0" collapsed="false">
      <c r="A201" s="10"/>
      <c r="B201" s="12"/>
    </row>
    <row r="202" customFormat="false" ht="12.75" hidden="false" customHeight="false" outlineLevel="0" collapsed="false">
      <c r="A202" s="10"/>
      <c r="B202" s="12"/>
    </row>
    <row r="203" customFormat="false" ht="12.75" hidden="false" customHeight="false" outlineLevel="0" collapsed="false">
      <c r="A203" s="10"/>
      <c r="B203" s="12"/>
    </row>
    <row r="204" customFormat="false" ht="12.75" hidden="false" customHeight="false" outlineLevel="0" collapsed="false">
      <c r="A204" s="10"/>
      <c r="B204" s="12"/>
    </row>
    <row r="205" customFormat="false" ht="12.75" hidden="false" customHeight="false" outlineLevel="0" collapsed="false">
      <c r="A205" s="10"/>
      <c r="B205" s="12"/>
    </row>
    <row r="206" customFormat="false" ht="12.75" hidden="false" customHeight="false" outlineLevel="0" collapsed="false">
      <c r="A206" s="10"/>
      <c r="B206" s="12"/>
    </row>
    <row r="207" customFormat="false" ht="12.75" hidden="false" customHeight="false" outlineLevel="0" collapsed="false">
      <c r="A207" s="10"/>
      <c r="B207" s="12"/>
    </row>
    <row r="208" customFormat="false" ht="12.75" hidden="false" customHeight="false" outlineLevel="0" collapsed="false">
      <c r="A208" s="10"/>
      <c r="B208" s="12"/>
    </row>
    <row r="209" customFormat="false" ht="12.75" hidden="false" customHeight="false" outlineLevel="0" collapsed="false">
      <c r="A209" s="10"/>
      <c r="B209" s="12"/>
    </row>
    <row r="210" customFormat="false" ht="12.75" hidden="false" customHeight="false" outlineLevel="0" collapsed="false">
      <c r="A210" s="10"/>
      <c r="B210" s="12"/>
    </row>
    <row r="211" customFormat="false" ht="12.75" hidden="false" customHeight="false" outlineLevel="0" collapsed="false">
      <c r="A211" s="10"/>
      <c r="B211" s="12"/>
    </row>
    <row r="212" customFormat="false" ht="12.75" hidden="false" customHeight="false" outlineLevel="0" collapsed="false">
      <c r="A212" s="10"/>
      <c r="B212" s="12"/>
    </row>
    <row r="213" customFormat="false" ht="12.75" hidden="false" customHeight="false" outlineLevel="0" collapsed="false">
      <c r="A213" s="10"/>
      <c r="B213" s="12"/>
    </row>
    <row r="214" customFormat="false" ht="12.75" hidden="false" customHeight="false" outlineLevel="0" collapsed="false">
      <c r="A214" s="10"/>
      <c r="B214" s="12"/>
    </row>
    <row r="215" customFormat="false" ht="12.75" hidden="false" customHeight="false" outlineLevel="0" collapsed="false">
      <c r="A215" s="10"/>
      <c r="B215" s="12"/>
    </row>
    <row r="216" customFormat="false" ht="12.75" hidden="false" customHeight="false" outlineLevel="0" collapsed="false">
      <c r="A216" s="10"/>
      <c r="B216" s="12"/>
    </row>
    <row r="217" customFormat="false" ht="12.75" hidden="false" customHeight="false" outlineLevel="0" collapsed="false">
      <c r="A217" s="10"/>
      <c r="B217" s="12"/>
    </row>
    <row r="218" customFormat="false" ht="12.75" hidden="false" customHeight="false" outlineLevel="0" collapsed="false">
      <c r="A218" s="10"/>
      <c r="B218" s="12"/>
    </row>
    <row r="219" customFormat="false" ht="12.75" hidden="false" customHeight="false" outlineLevel="0" collapsed="false">
      <c r="A219" s="10"/>
      <c r="B219" s="12"/>
    </row>
    <row r="220" customFormat="false" ht="12.75" hidden="false" customHeight="false" outlineLevel="0" collapsed="false">
      <c r="A220" s="10"/>
      <c r="B220" s="12"/>
    </row>
    <row r="221" customFormat="false" ht="12.75" hidden="false" customHeight="false" outlineLevel="0" collapsed="false">
      <c r="A221" s="10"/>
      <c r="B221" s="12"/>
    </row>
    <row r="222" customFormat="false" ht="12.75" hidden="false" customHeight="false" outlineLevel="0" collapsed="false">
      <c r="A222" s="10"/>
      <c r="B222" s="12"/>
    </row>
    <row r="223" customFormat="false" ht="12.75" hidden="false" customHeight="false" outlineLevel="0" collapsed="false">
      <c r="A223" s="10"/>
      <c r="B223" s="12"/>
    </row>
    <row r="224" customFormat="false" ht="12.75" hidden="false" customHeight="false" outlineLevel="0" collapsed="false">
      <c r="A224" s="10"/>
      <c r="B224" s="12"/>
    </row>
    <row r="225" customFormat="false" ht="12.75" hidden="false" customHeight="false" outlineLevel="0" collapsed="false">
      <c r="A225" s="10"/>
      <c r="B225" s="12"/>
    </row>
    <row r="226" customFormat="false" ht="12.75" hidden="false" customHeight="false" outlineLevel="0" collapsed="false">
      <c r="A226" s="10"/>
      <c r="B226" s="12"/>
    </row>
    <row r="227" customFormat="false" ht="12.75" hidden="false" customHeight="false" outlineLevel="0" collapsed="false">
      <c r="A227" s="10"/>
      <c r="B227" s="12"/>
    </row>
    <row r="228" customFormat="false" ht="12.75" hidden="false" customHeight="false" outlineLevel="0" collapsed="false">
      <c r="A228" s="10"/>
      <c r="B228" s="12"/>
    </row>
    <row r="229" customFormat="false" ht="12.75" hidden="false" customHeight="false" outlineLevel="0" collapsed="false">
      <c r="A229" s="10"/>
      <c r="B229" s="12"/>
    </row>
    <row r="230" customFormat="false" ht="12.75" hidden="false" customHeight="false" outlineLevel="0" collapsed="false">
      <c r="A230" s="10"/>
      <c r="B230" s="12"/>
    </row>
    <row r="231" customFormat="false" ht="12.75" hidden="false" customHeight="false" outlineLevel="0" collapsed="false">
      <c r="A231" s="10"/>
      <c r="B231" s="12"/>
    </row>
    <row r="232" customFormat="false" ht="12.75" hidden="false" customHeight="false" outlineLevel="0" collapsed="false">
      <c r="A232" s="10"/>
      <c r="B232" s="12"/>
    </row>
    <row r="233" customFormat="false" ht="12.75" hidden="false" customHeight="false" outlineLevel="0" collapsed="false">
      <c r="A233" s="10"/>
      <c r="B233" s="12"/>
    </row>
    <row r="234" customFormat="false" ht="12.75" hidden="false" customHeight="false" outlineLevel="0" collapsed="false">
      <c r="A234" s="10"/>
      <c r="B234" s="12"/>
    </row>
    <row r="235" customFormat="false" ht="12.75" hidden="false" customHeight="false" outlineLevel="0" collapsed="false">
      <c r="A235" s="10"/>
      <c r="B235" s="12"/>
    </row>
    <row r="236" customFormat="false" ht="12.75" hidden="false" customHeight="false" outlineLevel="0" collapsed="false">
      <c r="A236" s="10"/>
      <c r="B236" s="12"/>
    </row>
    <row r="237" customFormat="false" ht="12.75" hidden="false" customHeight="false" outlineLevel="0" collapsed="false">
      <c r="A237" s="10"/>
      <c r="B23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38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0" t="s">
        <v>2</v>
      </c>
      <c r="B4" s="0" t="n">
        <v>47</v>
      </c>
      <c r="C4" s="0" t="s">
        <v>3</v>
      </c>
      <c r="D4" s="0" t="n">
        <v>0.05</v>
      </c>
      <c r="F4" s="2" t="s">
        <v>19</v>
      </c>
      <c r="G4" s="17" t="n">
        <f aca="false">+V32</f>
        <v>1.67099746329042</v>
      </c>
    </row>
    <row r="5" customFormat="false" ht="12.75" hidden="false" customHeight="false" outlineLevel="0" collapsed="false">
      <c r="A5" s="0" t="s">
        <v>20</v>
      </c>
      <c r="B5" s="0" t="n">
        <v>50</v>
      </c>
      <c r="C5" s="0" t="s">
        <v>6</v>
      </c>
      <c r="D5" s="0" t="n">
        <f aca="false">EXP(B6*SQRT(B7))</f>
        <v>1.04857716566892</v>
      </c>
      <c r="F5" s="5" t="s">
        <v>21</v>
      </c>
      <c r="G5" s="18" t="n">
        <f aca="false">+Y31</f>
        <v>0.74820214950988</v>
      </c>
    </row>
    <row r="6" customFormat="false" ht="12.75" hidden="false" customHeight="false" outlineLevel="0" collapsed="false">
      <c r="A6" s="0" t="s">
        <v>7</v>
      </c>
      <c r="B6" s="0" t="n">
        <v>0.3</v>
      </c>
      <c r="C6" s="0" t="s">
        <v>8</v>
      </c>
      <c r="D6" s="0" t="n">
        <f aca="false">1/D5</f>
        <v>0.953673256237721</v>
      </c>
      <c r="F6" s="5" t="s">
        <v>22</v>
      </c>
      <c r="G6" s="18" t="n">
        <f aca="false">+Y34</f>
        <v>0.0807876879935784</v>
      </c>
    </row>
    <row r="7" customFormat="false" ht="13.5" hidden="false" customHeight="false" outlineLevel="0" collapsed="false">
      <c r="A7" s="0" t="s">
        <v>10</v>
      </c>
      <c r="B7" s="0" t="n">
        <f aca="false">B8/B9</f>
        <v>0.025</v>
      </c>
      <c r="C7" s="0" t="s">
        <v>11</v>
      </c>
      <c r="D7" s="0" t="n">
        <f aca="false">EXP(-D4*B7)</f>
        <v>0.998750780924581</v>
      </c>
      <c r="F7" s="19" t="s">
        <v>23</v>
      </c>
      <c r="G7" s="20" t="n">
        <f aca="false">+Y35</f>
        <v>-1.23124267395206</v>
      </c>
    </row>
    <row r="8" customFormat="false" ht="12.75" hidden="false" customHeight="false" outlineLevel="0" collapsed="false">
      <c r="A8" s="0" t="s">
        <v>15</v>
      </c>
      <c r="B8" s="0" t="n">
        <v>0.5</v>
      </c>
      <c r="C8" s="0" t="s">
        <v>16</v>
      </c>
      <c r="D8" s="0" t="n">
        <f aca="false">(EXP(D4*B7)-D6)/(D5-D6)</f>
        <v>0.501323134347724</v>
      </c>
    </row>
    <row r="9" customFormat="false" ht="12.75" hidden="false" customHeight="false" outlineLevel="0" collapsed="false">
      <c r="A9" s="0" t="s">
        <v>4</v>
      </c>
      <c r="B9" s="0" t="n">
        <v>20</v>
      </c>
      <c r="C9" s="0" t="s">
        <v>39</v>
      </c>
      <c r="D9" s="0" t="n">
        <v>45</v>
      </c>
    </row>
    <row r="11" customFormat="false" ht="12.75" hidden="false" customHeight="false" outlineLevel="0" collapsed="false">
      <c r="A11" s="0" t="s">
        <v>17</v>
      </c>
      <c r="B11" s="0" t="n">
        <v>20</v>
      </c>
      <c r="C11" s="0" t="n">
        <v>19</v>
      </c>
      <c r="D11" s="0" t="n">
        <v>18</v>
      </c>
      <c r="E11" s="0" t="n">
        <v>17</v>
      </c>
      <c r="F11" s="0" t="n">
        <v>16</v>
      </c>
      <c r="G11" s="0" t="n">
        <v>15</v>
      </c>
      <c r="H11" s="0" t="n">
        <v>14</v>
      </c>
      <c r="I11" s="0" t="n">
        <v>13</v>
      </c>
      <c r="J11" s="0" t="n">
        <v>12</v>
      </c>
      <c r="K11" s="0" t="n">
        <v>11</v>
      </c>
      <c r="L11" s="0" t="n">
        <v>10</v>
      </c>
      <c r="M11" s="0" t="n">
        <v>9</v>
      </c>
      <c r="N11" s="0" t="n">
        <v>8</v>
      </c>
      <c r="O11" s="0" t="n">
        <v>7</v>
      </c>
      <c r="P11" s="0" t="n">
        <v>6</v>
      </c>
      <c r="Q11" s="0" t="n">
        <v>5</v>
      </c>
      <c r="R11" s="0" t="n">
        <v>4</v>
      </c>
      <c r="S11" s="0" t="n">
        <v>3</v>
      </c>
      <c r="T11" s="0" t="n">
        <v>2</v>
      </c>
      <c r="U11" s="0" t="n">
        <v>1</v>
      </c>
      <c r="V11" s="0" t="n">
        <v>0</v>
      </c>
    </row>
    <row r="12" customFormat="false" ht="12.75" hidden="false" customHeight="false" outlineLevel="0" collapsed="false">
      <c r="A12" s="10" t="n">
        <f aca="false">$B$4*$D$5^20</f>
        <v>121.368442668108</v>
      </c>
      <c r="B12" s="12" t="n">
        <f aca="false">MAX(0,A12-$B$5)</f>
        <v>71.3684426681076</v>
      </c>
      <c r="C12" s="12" t="n">
        <f aca="false">IF($A12&gt;$D$9,$D$7*($D$8*B12+(1-$D$8)*B13),0)</f>
        <v>68.4789275764813</v>
      </c>
      <c r="D12" s="12" t="n">
        <f aca="false">IF($A12&gt;$D$9,$D$7*($D$8*C12+(1-$D$8)*C13),0)</f>
        <v>67.0632653309083</v>
      </c>
      <c r="E12" s="12" t="n">
        <f aca="false">IF($A12&gt;$D$9,$D$7*($D$8*D12+(1-$D$8)*D13),0)</f>
        <v>65.6493715576169</v>
      </c>
      <c r="F12" s="12" t="n">
        <f aca="false">IF($A12&gt;$D$9,$D$7*($D$8*E12+(1-$D$8)*E13),0)</f>
        <v>64.6038845277285</v>
      </c>
      <c r="G12" s="12" t="n">
        <f aca="false">IF($A12&gt;$D$9,$D$7*($D$8*F12+(1-$D$8)*F13),0)</f>
        <v>63.559703540181</v>
      </c>
      <c r="H12" s="12" t="n">
        <f aca="false">IF($A12&gt;$D$9,$D$7*($D$8*G12+(1-$D$8)*G13),0)</f>
        <v>62.6996881948667</v>
      </c>
      <c r="I12" s="12" t="n">
        <f aca="false">IF($A12&gt;$D$9,$D$7*($D$8*H12+(1-$D$8)*H13),0)</f>
        <v>61.8407471971269</v>
      </c>
      <c r="J12" s="12" t="n">
        <f aca="false">IF($A12&gt;$D$9,$D$7*($D$8*I12+(1-$D$8)*I13),0)</f>
        <v>61.0968813123539</v>
      </c>
      <c r="K12" s="12" t="n">
        <f aca="false">IF($A12&gt;$D$9,$D$7*($D$8*J12+(1-$D$8)*J13),0)</f>
        <v>60.3539446790336</v>
      </c>
      <c r="L12" s="12" t="n">
        <f aca="false">IF($A12&gt;$D$9,$D$7*($D$8*K12+(1-$D$8)*K13),0)</f>
        <v>59.6915377996193</v>
      </c>
      <c r="M12" s="12" t="n">
        <f aca="false">IF($A12&gt;$D$9,$D$7*($D$8*L12+(1-$D$8)*L13),0)</f>
        <v>59.0299584115144</v>
      </c>
      <c r="N12" s="12" t="n">
        <f aca="false">IF($A12&gt;$D$9,$D$7*($D$8*M12+(1-$D$8)*M13),0)</f>
        <v>58.4287572447338</v>
      </c>
      <c r="O12" s="12" t="n">
        <f aca="false">IF($A12&gt;$D$9,$D$7*($D$8*N12+(1-$D$8)*N13),0)</f>
        <v>57.8283071099189</v>
      </c>
      <c r="P12" s="12" t="n">
        <f aca="false">IF($A12&gt;$D$9,$D$7*($D$8*O12+(1-$D$8)*O13),0)</f>
        <v>57.2752805829463</v>
      </c>
      <c r="Q12" s="12" t="n">
        <f aca="false">IF($A12&gt;$D$9,$D$7*($D$8*P12+(1-$D$8)*P13),0)</f>
        <v>56.7229449072604</v>
      </c>
      <c r="R12" s="12" t="n">
        <f aca="false">IF($A12&gt;$D$9,$D$7*($D$8*Q12+(1-$D$8)*Q13),0)</f>
        <v>56.209126497963</v>
      </c>
      <c r="S12" s="12" t="n">
        <f aca="false">IF($A12&gt;$D$9,$D$7*($D$8*R12+(1-$D$8)*R13),0)</f>
        <v>55.6959499604237</v>
      </c>
      <c r="T12" s="12" t="n">
        <f aca="false">IF($A12&gt;$D$9,$D$7*($D$8*S12+(1-$D$8)*S13),0)</f>
        <v>55.2148582959791</v>
      </c>
      <c r="U12" s="12" t="n">
        <f aca="false">IF($A12&gt;$D$9,$D$7*($D$8*T12+(1-$D$8)*T13),0)</f>
        <v>54.7343688900952</v>
      </c>
      <c r="V12" s="12" t="n">
        <f aca="false">IF($A12&gt;$D$9,$D$7*($D$8*U12+(1-$D$8)*U13),0)</f>
        <v>54.2811407764285</v>
      </c>
    </row>
    <row r="13" customFormat="false" ht="12.75" hidden="false" customHeight="false" outlineLevel="0" collapsed="false">
      <c r="A13" s="10" t="n">
        <f aca="false">A12*$D$6</f>
        <v>115.745837923795</v>
      </c>
      <c r="B13" s="12" t="n">
        <f aca="false">MAX(0,A13-$B$5)</f>
        <v>65.7458379237953</v>
      </c>
      <c r="C13" s="12" t="n">
        <f aca="false">IF($A13&gt;$D$9,$D$7*($D$8*B12+(1-$D$8)*B14),0)</f>
        <v>65.8082988775662</v>
      </c>
      <c r="D13" s="12" t="n">
        <f aca="false">IF($A13&gt;$D$9,$D$7*($D$8*C12+(1-$D$8)*C14),0)</f>
        <v>64.3926366319933</v>
      </c>
      <c r="E13" s="12" t="n">
        <f aca="false">IF($A13&gt;$D$9,$D$7*($D$8*D12+(1-$D$8)*D14),0)</f>
        <v>63.7148890342586</v>
      </c>
      <c r="F13" s="12" t="n">
        <f aca="false">IF($A13&gt;$D$9,$D$7*($D$8*E12+(1-$D$8)*E14),0)</f>
        <v>62.6694020043702</v>
      </c>
      <c r="G13" s="12" t="n">
        <f aca="false">IF($A13&gt;$D$9,$D$7*($D$8*F12+(1-$D$8)*F14),0)</f>
        <v>61.9923725000684</v>
      </c>
      <c r="H13" s="12" t="n">
        <f aca="false">IF($A13&gt;$D$9,$D$7*($D$8*G12+(1-$D$8)*G14),0)</f>
        <v>61.1323571547541</v>
      </c>
      <c r="I13" s="12" t="n">
        <f aca="false">IF($A13&gt;$D$9,$D$7*($D$8*H12+(1-$D$8)*H14),0)</f>
        <v>60.5023112734421</v>
      </c>
      <c r="J13" s="12" t="n">
        <f aca="false">IF($A13&gt;$D$9,$D$7*($D$8*I12+(1-$D$8)*I14),0)</f>
        <v>59.758445388669</v>
      </c>
      <c r="K13" s="12" t="n">
        <f aca="false">IF($A13&gt;$D$9,$D$7*($D$8*J12+(1-$D$8)*J14),0)</f>
        <v>59.1753341514624</v>
      </c>
      <c r="L13" s="12" t="n">
        <f aca="false">IF($A13&gt;$D$9,$D$7*($D$8*K12+(1-$D$8)*K14),0)</f>
        <v>58.512927272048</v>
      </c>
      <c r="M13" s="12" t="n">
        <f aca="false">IF($A13&gt;$D$9,$D$7*($D$8*L12+(1-$D$8)*L14),0)</f>
        <v>57.9709167953737</v>
      </c>
      <c r="N13" s="12" t="n">
        <f aca="false">IF($A13&gt;$D$9,$D$7*($D$8*M12+(1-$D$8)*M14),0)</f>
        <v>57.3697156285932</v>
      </c>
      <c r="O13" s="12" t="n">
        <f aca="false">IF($A13&gt;$D$9,$D$7*($D$8*N12+(1-$D$8)*N14),0)</f>
        <v>56.8629772652083</v>
      </c>
      <c r="P13" s="12" t="n">
        <f aca="false">IF($A13&gt;$D$9,$D$7*($D$8*O12+(1-$D$8)*O14),0)</f>
        <v>56.3099507382357</v>
      </c>
      <c r="Q13" s="12" t="n">
        <f aca="false">IF($A13&gt;$D$9,$D$7*($D$8*P12+(1-$D$8)*P14),0)</f>
        <v>55.83356523068</v>
      </c>
      <c r="R13" s="12" t="n">
        <f aca="false">IF($A13&gt;$D$9,$D$7*($D$8*Q12+(1-$D$8)*Q14),0)</f>
        <v>55.3197468213826</v>
      </c>
      <c r="S13" s="12" t="n">
        <f aca="false">IF($A13&gt;$D$9,$D$7*($D$8*R12+(1-$D$8)*R14),0)</f>
        <v>54.8697036166146</v>
      </c>
      <c r="T13" s="12" t="n">
        <f aca="false">IF($A13&gt;$D$9,$D$7*($D$8*S12+(1-$D$8)*S14),0)</f>
        <v>54.388614501445</v>
      </c>
      <c r="U13" s="12" t="n">
        <f aca="false">IF($A13&gt;$D$9,$D$7*($D$8*T12+(1-$D$8)*T14),0)</f>
        <v>53.9616555572324</v>
      </c>
      <c r="V13" s="12" t="n">
        <f aca="false">IF($A13&gt;$D$9,$D$7*($D$8*U12+(1-$D$8)*U14),0)</f>
        <v>53.5084373992738</v>
      </c>
    </row>
    <row r="14" customFormat="false" ht="12.75" hidden="false" customHeight="false" outlineLevel="0" collapsed="false">
      <c r="A14" s="10" t="n">
        <f aca="false">A13*$D$6</f>
        <v>110.383710148749</v>
      </c>
      <c r="B14" s="12" t="n">
        <f aca="false">MAX(0,A14-$B$5)</f>
        <v>60.3837101487493</v>
      </c>
      <c r="C14" s="12" t="n">
        <f aca="false">IF($A14&gt;$D$9,$D$7*($D$8*B13+(1-$D$8)*B15),0)</f>
        <v>60.4461711025203</v>
      </c>
      <c r="D14" s="12" t="n">
        <f aca="false">IF($A14&gt;$D$9,$D$7*($D$8*C13+(1-$D$8)*C15),0)</f>
        <v>60.5085540288763</v>
      </c>
      <c r="E14" s="12" t="n">
        <f aca="false">IF($A14&gt;$D$9,$D$7*($D$8*D13+(1-$D$8)*D15),0)</f>
        <v>59.8308064311416</v>
      </c>
      <c r="F14" s="12" t="n">
        <f aca="false">IF($A14&gt;$D$9,$D$7*($D$8*E13+(1-$D$8)*E15),0)</f>
        <v>59.5224915760153</v>
      </c>
      <c r="G14" s="12" t="n">
        <f aca="false">IF($A14&gt;$D$9,$D$7*($D$8*F13+(1-$D$8)*F15),0)</f>
        <v>58.8454620717135</v>
      </c>
      <c r="H14" s="12" t="n">
        <f aca="false">IF($A14&gt;$D$9,$D$7*($D$8*G13+(1-$D$8)*G15),0)</f>
        <v>58.4450257243589</v>
      </c>
      <c r="I14" s="12" t="n">
        <f aca="false">IF($A14&gt;$D$9,$D$7*($D$8*H13+(1-$D$8)*H15),0)</f>
        <v>57.8149798430469</v>
      </c>
      <c r="J14" s="12" t="n">
        <f aca="false">IF($A14&gt;$D$9,$D$7*($D$8*I13+(1-$D$8)*I15),0)</f>
        <v>57.3920137508981</v>
      </c>
      <c r="K14" s="12" t="n">
        <f aca="false">IF($A14&gt;$D$9,$D$7*($D$8*J13+(1-$D$8)*J15),0)</f>
        <v>56.8089025136914</v>
      </c>
      <c r="L14" s="12" t="n">
        <f aca="false">IF($A14&gt;$D$9,$D$7*($D$8*K13+(1-$D$8)*K15),0)</f>
        <v>56.3865678619419</v>
      </c>
      <c r="M14" s="12" t="n">
        <f aca="false">IF($A14&gt;$D$9,$D$7*($D$8*L13+(1-$D$8)*L15),0)</f>
        <v>55.8445573852676</v>
      </c>
      <c r="N14" s="12" t="n">
        <f aca="false">IF($A14&gt;$D$9,$D$7*($D$8*M13+(1-$D$8)*M15),0)</f>
        <v>55.431512098276</v>
      </c>
      <c r="O14" s="12" t="n">
        <f aca="false">IF($A14&gt;$D$9,$D$7*($D$8*N13+(1-$D$8)*N15),0)</f>
        <v>54.9247737348912</v>
      </c>
      <c r="P14" s="12" t="n">
        <f aca="false">IF($A14&gt;$D$9,$D$7*($D$8*O13+(1-$D$8)*O15),0)</f>
        <v>54.5242410780758</v>
      </c>
      <c r="Q14" s="12" t="n">
        <f aca="false">IF($A14&gt;$D$9,$D$7*($D$8*P13+(1-$D$8)*P15),0)</f>
        <v>54.0478555705201</v>
      </c>
      <c r="R14" s="12" t="n">
        <f aca="false">IF($A14&gt;$D$9,$D$7*($D$8*Q13+(1-$D$8)*Q15),0)</f>
        <v>53.6607971999061</v>
      </c>
      <c r="S14" s="12" t="n">
        <f aca="false">IF($A14&gt;$D$9,$D$7*($D$8*R13+(1-$D$8)*R15),0)</f>
        <v>53.2107591136103</v>
      </c>
      <c r="T14" s="12" t="n">
        <f aca="false">IF($A14&gt;$D$9,$D$7*($D$8*S13+(1-$D$8)*S15),0)</f>
        <v>52.8371492505943</v>
      </c>
      <c r="U14" s="12" t="n">
        <f aca="false">IF($A14&gt;$D$9,$D$7*($D$8*T13+(1-$D$8)*T15),0)</f>
        <v>52.4102102955993</v>
      </c>
      <c r="V14" s="12" t="n">
        <f aca="false">IF($A14&gt;$D$9,$D$7*($D$8*U13+(1-$D$8)*U15),0)</f>
        <v>52.0495943441763</v>
      </c>
    </row>
    <row r="15" customFormat="false" ht="12.75" hidden="false" customHeight="false" outlineLevel="0" collapsed="false">
      <c r="A15" s="10" t="n">
        <f aca="false">A14*$D$6</f>
        <v>105.269992293159</v>
      </c>
      <c r="B15" s="12" t="n">
        <f aca="false">MAX(0,A15-$B$5)</f>
        <v>55.2699922931585</v>
      </c>
      <c r="C15" s="12" t="n">
        <f aca="false">IF($A15&gt;$D$9,$D$7*($D$8*B14+(1-$D$8)*B16),0)</f>
        <v>55.3324532469295</v>
      </c>
      <c r="D15" s="12" t="n">
        <f aca="false">IF($A15&gt;$D$9,$D$7*($D$8*C14+(1-$D$8)*C16),0)</f>
        <v>55.3948361732855</v>
      </c>
      <c r="E15" s="12" t="n">
        <f aca="false">IF($A15&gt;$D$9,$D$7*($D$8*D14+(1-$D$8)*D16),0)</f>
        <v>55.4571411697</v>
      </c>
      <c r="F15" s="12" t="n">
        <f aca="false">IF($A15&gt;$D$9,$D$7*($D$8*E14+(1-$D$8)*E16),0)</f>
        <v>55.1488263145737</v>
      </c>
      <c r="G15" s="12" t="n">
        <f aca="false">IF($A15&gt;$D$9,$D$7*($D$8*F14+(1-$D$8)*F16),0)</f>
        <v>55.0254465132325</v>
      </c>
      <c r="H15" s="12" t="n">
        <f aca="false">IF($A15&gt;$D$9,$D$7*($D$8*G14+(1-$D$8)*G16),0)</f>
        <v>54.6250101658779</v>
      </c>
      <c r="I15" s="12" t="n">
        <f aca="false">IF($A15&gt;$D$9,$D$7*($D$8*H14+(1-$D$8)*H16),0)</f>
        <v>54.4091618645917</v>
      </c>
      <c r="J15" s="12" t="n">
        <f aca="false">IF($A15&gt;$D$9,$D$7*($D$8*I14+(1-$D$8)*I16),0)</f>
        <v>53.986195772443</v>
      </c>
      <c r="K15" s="12" t="n">
        <f aca="false">IF($A15&gt;$D$9,$D$7*($D$8*J14+(1-$D$8)*J16),0)</f>
        <v>53.7244315799732</v>
      </c>
      <c r="L15" s="12" t="n">
        <f aca="false">IF($A15&gt;$D$9,$D$7*($D$8*K14+(1-$D$8)*K16),0)</f>
        <v>53.3020969282237</v>
      </c>
      <c r="M15" s="12" t="n">
        <f aca="false">IF($A15&gt;$D$9,$D$7*($D$8*L14+(1-$D$8)*L16),0)</f>
        <v>53.0176651946093</v>
      </c>
      <c r="N15" s="12" t="n">
        <f aca="false">IF($A15&gt;$D$9,$D$7*($D$8*M14+(1-$D$8)*M16),0)</f>
        <v>52.6046199076176</v>
      </c>
      <c r="O15" s="12" t="n">
        <f aca="false">IF($A15&gt;$D$9,$D$7*($D$8*N14+(1-$D$8)*N16),0)</f>
        <v>52.3098519302334</v>
      </c>
      <c r="P15" s="12" t="n">
        <f aca="false">IF($A15&gt;$D$9,$D$7*($D$8*O14+(1-$D$8)*O16),0)</f>
        <v>51.909319273418</v>
      </c>
      <c r="Q15" s="12" t="n">
        <f aca="false">IF($A15&gt;$D$9,$D$7*($D$8*P14+(1-$D$8)*P16),0)</f>
        <v>51.6110912413385</v>
      </c>
      <c r="R15" s="12" t="n">
        <f aca="false">IF($A15&gt;$D$9,$D$7*($D$8*Q14+(1-$D$8)*Q16),0)</f>
        <v>51.2240431476688</v>
      </c>
      <c r="S15" s="12" t="n">
        <f aca="false">IF($A15&gt;$D$9,$D$7*($D$8*R14+(1-$D$8)*R16),0)</f>
        <v>50.9263351375954</v>
      </c>
      <c r="T15" s="12" t="n">
        <f aca="false">IF($A15&gt;$D$9,$D$7*($D$8*S14+(1-$D$8)*S16),0)</f>
        <v>50.552762846423</v>
      </c>
      <c r="U15" s="12" t="n">
        <f aca="false">IF($A15&gt;$D$9,$D$7*($D$8*T14+(1-$D$8)*T16),0)</f>
        <v>50.2579374450719</v>
      </c>
      <c r="V15" s="12" t="n">
        <f aca="false">IF($A15&gt;$D$9,$D$7*($D$8*U14+(1-$D$8)*U16),0)</f>
        <v>49.8974023703775</v>
      </c>
    </row>
    <row r="16" customFormat="false" ht="12.75" hidden="false" customHeight="false" outlineLevel="0" collapsed="false">
      <c r="A16" s="10" t="n">
        <f aca="false">A15*$D$6</f>
        <v>100.393176334336</v>
      </c>
      <c r="B16" s="12" t="n">
        <f aca="false">MAX(0,A16-$B$5)</f>
        <v>50.3931763343362</v>
      </c>
      <c r="C16" s="12" t="n">
        <f aca="false">IF($A16&gt;$D$9,$D$7*($D$8*B15+(1-$D$8)*B17),0)</f>
        <v>50.4556372881072</v>
      </c>
      <c r="D16" s="12" t="n">
        <f aca="false">IF($A16&gt;$D$9,$D$7*($D$8*C15+(1-$D$8)*C17),0)</f>
        <v>50.5180202144633</v>
      </c>
      <c r="E16" s="12" t="n">
        <f aca="false">IF($A16&gt;$D$9,$D$7*($D$8*D15+(1-$D$8)*D17),0)</f>
        <v>50.5803252108777</v>
      </c>
      <c r="F16" s="12" t="n">
        <f aca="false">IF($A16&gt;$D$9,$D$7*($D$8*E15+(1-$D$8)*E17),0)</f>
        <v>50.6425523747022</v>
      </c>
      <c r="G16" s="12" t="n">
        <f aca="false">IF($A16&gt;$D$9,$D$7*($D$8*F15+(1-$D$8)*F17),0)</f>
        <v>50.519172573361</v>
      </c>
      <c r="H16" s="12" t="n">
        <f aca="false">IF($A16&gt;$D$9,$D$7*($D$8*G15+(1-$D$8)*G17),0)</f>
        <v>50.4883504585595</v>
      </c>
      <c r="I16" s="12" t="n">
        <f aca="false">IF($A16&gt;$D$9,$D$7*($D$8*H15+(1-$D$8)*H17),0)</f>
        <v>50.2725021572733</v>
      </c>
      <c r="J16" s="12" t="n">
        <f aca="false">IF($A16&gt;$D$9,$D$7*($D$8*I15+(1-$D$8)*I17),0)</f>
        <v>50.1721387381791</v>
      </c>
      <c r="K16" s="12" t="n">
        <f aca="false">IF($A16&gt;$D$9,$D$7*($D$8*J15+(1-$D$8)*J17),0)</f>
        <v>49.9103745457094</v>
      </c>
      <c r="L16" s="12" t="n">
        <f aca="false">IF($A16&gt;$D$9,$D$7*($D$8*K15+(1-$D$8)*K17),0)</f>
        <v>49.763864111278</v>
      </c>
      <c r="M16" s="12" t="n">
        <f aca="false">IF($A16&gt;$D$9,$D$7*($D$8*L15+(1-$D$8)*L17),0)</f>
        <v>49.4794323776636</v>
      </c>
      <c r="N16" s="12" t="n">
        <f aca="false">IF($A16&gt;$D$9,$D$7*($D$8*M15+(1-$D$8)*M17),0)</f>
        <v>49.3028300207003</v>
      </c>
      <c r="O16" s="12" t="n">
        <f aca="false">IF($A16&gt;$D$9,$D$7*($D$8*N15+(1-$D$8)*N17),0)</f>
        <v>49.008062043316</v>
      </c>
      <c r="P16" s="12" t="n">
        <f aca="false">IF($A16&gt;$D$9,$D$7*($D$8*O15+(1-$D$8)*O17),0)</f>
        <v>48.8119335079445</v>
      </c>
      <c r="Q16" s="12" t="n">
        <f aca="false">IF($A16&gt;$D$9,$D$7*($D$8*P15+(1-$D$8)*P17),0)</f>
        <v>48.5137261100657</v>
      </c>
      <c r="R16" s="12" t="n">
        <f aca="false">IF($A16&gt;$D$9,$D$7*($D$8*Q15+(1-$D$8)*Q17),0)</f>
        <v>48.3050958939849</v>
      </c>
      <c r="S16" s="12" t="n">
        <f aca="false">IF($A16&gt;$D$9,$D$7*($D$8*R15+(1-$D$8)*R17),0)</f>
        <v>48.0074581755807</v>
      </c>
      <c r="T16" s="12" t="n">
        <f aca="false">IF($A16&gt;$D$9,$D$7*($D$8*S15+(1-$D$8)*S17),0)</f>
        <v>47.7910958307191</v>
      </c>
      <c r="U16" s="12" t="n">
        <f aca="false">IF($A16&gt;$D$9,$D$7*($D$8*T15+(1-$D$8)*T17),0)</f>
        <v>47.496412719567</v>
      </c>
      <c r="V16" s="12" t="n">
        <f aca="false">IF($A16&gt;$D$9,$D$7*($D$8*U15+(1-$D$8)*U17),0)</f>
        <v>47.2756237462761</v>
      </c>
    </row>
    <row r="17" customFormat="false" ht="12.75" hidden="false" customHeight="false" outlineLevel="0" collapsed="false">
      <c r="A17" s="10" t="n">
        <f aca="false">A16*$D$6</f>
        <v>95.7422873788141</v>
      </c>
      <c r="B17" s="12" t="n">
        <f aca="false">MAX(0,A17-$B$5)</f>
        <v>45.7422873788141</v>
      </c>
      <c r="C17" s="12" t="n">
        <f aca="false">IF($A17&gt;$D$9,$D$7*($D$8*B16+(1-$D$8)*B18),0)</f>
        <v>45.8047483325851</v>
      </c>
      <c r="D17" s="12" t="n">
        <f aca="false">IF($A17&gt;$D$9,$D$7*($D$8*C16+(1-$D$8)*C18),0)</f>
        <v>45.8671312589412</v>
      </c>
      <c r="E17" s="12" t="n">
        <f aca="false">IF($A17&gt;$D$9,$D$7*($D$8*D16+(1-$D$8)*D18),0)</f>
        <v>45.9294362553556</v>
      </c>
      <c r="F17" s="12" t="n">
        <f aca="false">IF($A17&gt;$D$9,$D$7*($D$8*E16+(1-$D$8)*E18),0)</f>
        <v>45.9916634191801</v>
      </c>
      <c r="G17" s="12" t="n">
        <f aca="false">IF($A17&gt;$D$9,$D$7*($D$8*F16+(1-$D$8)*F18),0)</f>
        <v>46.0538128476444</v>
      </c>
      <c r="H17" s="12" t="n">
        <f aca="false">IF($A17&gt;$D$9,$D$7*($D$8*G16+(1-$D$8)*G18),0)</f>
        <v>46.0229907328429</v>
      </c>
      <c r="I17" s="12" t="n">
        <f aca="false">IF($A17&gt;$D$9,$D$7*($D$8*H16+(1-$D$8)*H18),0)</f>
        <v>46.0384732941297</v>
      </c>
      <c r="J17" s="12" t="n">
        <f aca="false">IF($A17&gt;$D$9,$D$7*($D$8*I16+(1-$D$8)*I18),0)</f>
        <v>45.9381098750356</v>
      </c>
      <c r="K17" s="12" t="n">
        <f aca="false">IF($A17&gt;$D$9,$D$7*($D$8*J16+(1-$D$8)*J18),0)</f>
        <v>45.9070973243847</v>
      </c>
      <c r="L17" s="12" t="n">
        <f aca="false">IF($A17&gt;$D$9,$D$7*($D$8*K16+(1-$D$8)*K18),0)</f>
        <v>45.7605868899533</v>
      </c>
      <c r="M17" s="12" t="n">
        <f aca="false">IF($A17&gt;$D$9,$D$7*($D$8*L16+(1-$D$8)*L18),0)</f>
        <v>45.6919431607333</v>
      </c>
      <c r="N17" s="12" t="n">
        <f aca="false">IF($A17&gt;$D$9,$D$7*($D$8*M16+(1-$D$8)*M18),0)</f>
        <v>45.51534080377</v>
      </c>
      <c r="O17" s="12" t="n">
        <f aca="false">IF($A17&gt;$D$9,$D$7*($D$8*N16+(1-$D$8)*N18),0)</f>
        <v>45.4178832188091</v>
      </c>
      <c r="P17" s="12" t="n">
        <f aca="false">IF($A17&gt;$D$9,$D$7*($D$8*O16+(1-$D$8)*O18),0)</f>
        <v>45.2217961130906</v>
      </c>
      <c r="Q17" s="12" t="n">
        <f aca="false">IF($A17&gt;$D$9,$D$7*($D$8*P16+(1-$D$8)*P18),0)</f>
        <v>45.1027158845723</v>
      </c>
      <c r="R17" s="12" t="n">
        <f aca="false">IF($A17&gt;$D$9,$D$7*($D$8*Q16+(1-$D$8)*Q18),0)</f>
        <v>44.8942164696639</v>
      </c>
      <c r="S17" s="12" t="n">
        <f aca="false">IF($A17&gt;$D$9,$D$7*($D$8*R16+(1-$D$8)*R18),0)</f>
        <v>44.7590887771498</v>
      </c>
      <c r="T17" s="12" t="n">
        <f aca="false">IF($A17&gt;$D$9,$D$7*($D$8*S16+(1-$D$8)*S18),0)</f>
        <v>44.5429743534313</v>
      </c>
      <c r="U17" s="12" t="n">
        <f aca="false">IF($A17&gt;$D$9,$D$7*($D$8*T16+(1-$D$8)*T18),0)</f>
        <v>44.3960609054127</v>
      </c>
      <c r="V17" s="12" t="n">
        <f aca="false">IF($A17&gt;$D$9,$D$7*($D$8*U16+(1-$D$8)*U18),0)</f>
        <v>44.1756382154033</v>
      </c>
    </row>
    <row r="18" customFormat="false" ht="12.75" hidden="false" customHeight="false" outlineLevel="0" collapsed="false">
      <c r="A18" s="10" t="n">
        <f aca="false">A17*$D$6</f>
        <v>91.3068589642013</v>
      </c>
      <c r="B18" s="12" t="n">
        <f aca="false">MAX(0,A18-$B$5)</f>
        <v>41.3068589642013</v>
      </c>
      <c r="C18" s="12" t="n">
        <f aca="false">IF($A18&gt;$D$9,$D$7*($D$8*B17+(1-$D$8)*B19),0)</f>
        <v>41.3693199179723</v>
      </c>
      <c r="D18" s="12" t="n">
        <f aca="false">IF($A18&gt;$D$9,$D$7*($D$8*C17+(1-$D$8)*C19),0)</f>
        <v>41.4317028443283</v>
      </c>
      <c r="E18" s="12" t="n">
        <f aca="false">IF($A18&gt;$D$9,$D$7*($D$8*D17+(1-$D$8)*D19),0)</f>
        <v>41.4940078407428</v>
      </c>
      <c r="F18" s="12" t="n">
        <f aca="false">IF($A18&gt;$D$9,$D$7*($D$8*E17+(1-$D$8)*E19),0)</f>
        <v>41.5562350045672</v>
      </c>
      <c r="G18" s="12" t="n">
        <f aca="false">IF($A18&gt;$D$9,$D$7*($D$8*F17+(1-$D$8)*F19),0)</f>
        <v>41.6183844330316</v>
      </c>
      <c r="H18" s="12" t="n">
        <f aca="false">IF($A18&gt;$D$9,$D$7*($D$8*G17+(1-$D$8)*G19),0)</f>
        <v>41.6804562232444</v>
      </c>
      <c r="I18" s="12" t="n">
        <f aca="false">IF($A18&gt;$D$9,$D$7*($D$8*H17+(1-$D$8)*H19),0)</f>
        <v>41.6959387845313</v>
      </c>
      <c r="J18" s="12" t="n">
        <f aca="false">IF($A18&gt;$D$9,$D$7*($D$8*I17+(1-$D$8)*I19),0)</f>
        <v>41.7345673325612</v>
      </c>
      <c r="K18" s="12" t="n">
        <f aca="false">IF($A18&gt;$D$9,$D$7*($D$8*J17+(1-$D$8)*J19),0)</f>
        <v>41.7035547819103</v>
      </c>
      <c r="L18" s="12" t="n">
        <f aca="false">IF($A18&gt;$D$9,$D$7*($D$8*K17+(1-$D$8)*K19),0)</f>
        <v>41.7130187915669</v>
      </c>
      <c r="M18" s="12" t="n">
        <f aca="false">IF($A18&gt;$D$9,$D$7*($D$8*L17+(1-$D$8)*L19),0)</f>
        <v>41.6443750623469</v>
      </c>
      <c r="N18" s="12" t="n">
        <f aca="false">IF($A18&gt;$D$9,$D$7*($D$8*M17+(1-$D$8)*M19),0)</f>
        <v>41.6262377942892</v>
      </c>
      <c r="O18" s="12" t="n">
        <f aca="false">IF($A18&gt;$D$9,$D$7*($D$8*N17+(1-$D$8)*N19),0)</f>
        <v>41.5288633923979</v>
      </c>
      <c r="P18" s="12" t="n">
        <f aca="false">IF($A18&gt;$D$9,$D$7*($D$8*O17+(1-$D$8)*O19),0)</f>
        <v>41.4869416566474</v>
      </c>
      <c r="Q18" s="12" t="n">
        <f aca="false">IF($A18&gt;$D$9,$D$7*($D$8*P17+(1-$D$8)*P19),0)</f>
        <v>41.3681033089587</v>
      </c>
      <c r="R18" s="12" t="n">
        <f aca="false">IF($A18&gt;$D$9,$D$7*($D$8*Q17+(1-$D$8)*Q19),0)</f>
        <v>41.3065292596855</v>
      </c>
      <c r="S18" s="12" t="n">
        <f aca="false">IF($A18&gt;$D$9,$D$7*($D$8*R17+(1-$D$8)*R19),0)</f>
        <v>41.1718286822294</v>
      </c>
      <c r="T18" s="12" t="n">
        <f aca="false">IF($A18&gt;$D$9,$D$7*($D$8*S17+(1-$D$8)*S19),0)</f>
        <v>41.0943641787953</v>
      </c>
      <c r="U18" s="12" t="n">
        <f aca="false">IF($A18&gt;$D$9,$D$7*($D$8*T17+(1-$D$8)*T19),0)</f>
        <v>40.9480431144899</v>
      </c>
      <c r="V18" s="12" t="n">
        <f aca="false">IF($A18&gt;$D$9,$D$7*($D$8*U17+(1-$D$8)*U19),0)</f>
        <v>40.8578880958291</v>
      </c>
    </row>
    <row r="19" customFormat="false" ht="12.75" hidden="false" customHeight="false" outlineLevel="0" collapsed="false">
      <c r="A19" s="10" t="n">
        <f aca="false">A18*$D$6</f>
        <v>87.0769095052282</v>
      </c>
      <c r="B19" s="12" t="n">
        <f aca="false">MAX(0,A19-$B$5)</f>
        <v>37.0769095052282</v>
      </c>
      <c r="C19" s="12" t="n">
        <f aca="false">IF($A19&gt;$D$9,$D$7*($D$8*B18+(1-$D$8)*B20),0)</f>
        <v>37.1393704589992</v>
      </c>
      <c r="D19" s="12" t="n">
        <f aca="false">IF($A19&gt;$D$9,$D$7*($D$8*C18+(1-$D$8)*C20),0)</f>
        <v>37.2017533853552</v>
      </c>
      <c r="E19" s="12" t="n">
        <f aca="false">IF($A19&gt;$D$9,$D$7*($D$8*D18+(1-$D$8)*D20),0)</f>
        <v>37.2640583817697</v>
      </c>
      <c r="F19" s="12" t="n">
        <f aca="false">IF($A19&gt;$D$9,$D$7*($D$8*E18+(1-$D$8)*E20),0)</f>
        <v>37.3262855455941</v>
      </c>
      <c r="G19" s="12" t="n">
        <f aca="false">IF($A19&gt;$D$9,$D$7*($D$8*F18+(1-$D$8)*F20),0)</f>
        <v>37.3884349740585</v>
      </c>
      <c r="H19" s="12" t="n">
        <f aca="false">IF($A19&gt;$D$9,$D$7*($D$8*G18+(1-$D$8)*G20),0)</f>
        <v>37.4505067642713</v>
      </c>
      <c r="I19" s="12" t="n">
        <f aca="false">IF($A19&gt;$D$9,$D$7*($D$8*H18+(1-$D$8)*H20),0)</f>
        <v>37.5125010132198</v>
      </c>
      <c r="J19" s="12" t="n">
        <f aca="false">IF($A19&gt;$D$9,$D$7*($D$8*I18+(1-$D$8)*I20),0)</f>
        <v>37.5511295612497</v>
      </c>
      <c r="K19" s="12" t="n">
        <f aca="false">IF($A19&gt;$D$9,$D$7*($D$8*J18+(1-$D$8)*J20),0)</f>
        <v>37.6013086609542</v>
      </c>
      <c r="L19" s="12" t="n">
        <f aca="false">IF($A19&gt;$D$9,$D$7*($D$8*K18+(1-$D$8)*K20),0)</f>
        <v>37.6107726706108</v>
      </c>
      <c r="M19" s="12" t="n">
        <f aca="false">IF($A19&gt;$D$9,$D$7*($D$8*L18+(1-$D$8)*L20),0)</f>
        <v>37.6433643883882</v>
      </c>
      <c r="N19" s="12" t="n">
        <f aca="false">IF($A19&gt;$D$9,$D$7*($D$8*M18+(1-$D$8)*M20),0)</f>
        <v>37.6253941365271</v>
      </c>
      <c r="O19" s="12" t="n">
        <f aca="false">IF($A19&gt;$D$9,$D$7*($D$8*N18+(1-$D$8)*N20),0)</f>
        <v>37.6391978072956</v>
      </c>
      <c r="P19" s="12" t="n">
        <f aca="false">IF($A19&gt;$D$9,$D$7*($D$8*O18+(1-$D$8)*O20),0)</f>
        <v>37.5977200739473</v>
      </c>
      <c r="Q19" s="12" t="n">
        <f aca="false">IF($A19&gt;$D$9,$D$7*($D$8*P18+(1-$D$8)*P20),0)</f>
        <v>37.5938029249989</v>
      </c>
      <c r="R19" s="12" t="n">
        <f aca="false">IF($A19&gt;$D$9,$D$7*($D$8*Q18+(1-$D$8)*Q20),0)</f>
        <v>37.5329549483728</v>
      </c>
      <c r="S19" s="12" t="n">
        <f aca="false">IF($A19&gt;$D$9,$D$7*($D$8*R18+(1-$D$8)*R20),0)</f>
        <v>37.5132653318384</v>
      </c>
      <c r="T19" s="12" t="n">
        <f aca="false">IF($A19&gt;$D$9,$D$7*($D$8*S18+(1-$D$8)*S20),0)</f>
        <v>37.436740988423</v>
      </c>
      <c r="U19" s="12" t="n">
        <f aca="false">IF($A19&gt;$D$9,$D$7*($D$8*T18+(1-$D$8)*T20),0)</f>
        <v>37.4034194654025</v>
      </c>
      <c r="V19" s="12" t="n">
        <f aca="false">IF($A19&gt;$D$9,$D$7*($D$8*U18+(1-$D$8)*U20),0)</f>
        <v>37.3143179711075</v>
      </c>
    </row>
    <row r="20" customFormat="false" ht="12.75" hidden="false" customHeight="false" outlineLevel="0" collapsed="false">
      <c r="A20" s="10" t="n">
        <f aca="false">A19*$D$6</f>
        <v>83.0429198309683</v>
      </c>
      <c r="B20" s="12" t="n">
        <f aca="false">MAX(0,A20-$B$5)</f>
        <v>33.0429198309683</v>
      </c>
      <c r="C20" s="12" t="n">
        <f aca="false">IF($A20&gt;$D$9,$D$7*($D$8*B19+(1-$D$8)*B21),0)</f>
        <v>33.1053807847393</v>
      </c>
      <c r="D20" s="12" t="n">
        <f aca="false">IF($A20&gt;$D$9,$D$7*($D$8*C19+(1-$D$8)*C21),0)</f>
        <v>33.1677637110953</v>
      </c>
      <c r="E20" s="12" t="n">
        <f aca="false">IF($A20&gt;$D$9,$D$7*($D$8*D19+(1-$D$8)*D21),0)</f>
        <v>33.2300687075098</v>
      </c>
      <c r="F20" s="12" t="n">
        <f aca="false">IF($A20&gt;$D$9,$D$7*($D$8*E19+(1-$D$8)*E21),0)</f>
        <v>33.2922958713342</v>
      </c>
      <c r="G20" s="12" t="n">
        <f aca="false">IF($A20&gt;$D$9,$D$7*($D$8*F19+(1-$D$8)*F21),0)</f>
        <v>33.3544452997986</v>
      </c>
      <c r="H20" s="12" t="n">
        <f aca="false">IF($A20&gt;$D$9,$D$7*($D$8*G19+(1-$D$8)*G21),0)</f>
        <v>33.4165170900114</v>
      </c>
      <c r="I20" s="12" t="n">
        <f aca="false">IF($A20&gt;$D$9,$D$7*($D$8*H19+(1-$D$8)*H21),0)</f>
        <v>33.4785113389599</v>
      </c>
      <c r="J20" s="12" t="n">
        <f aca="false">IF($A20&gt;$D$9,$D$7*($D$8*I19+(1-$D$8)*I21),0)</f>
        <v>33.54042814351</v>
      </c>
      <c r="K20" s="12" t="n">
        <f aca="false">IF($A20&gt;$D$9,$D$7*($D$8*J19+(1-$D$8)*J21),0)</f>
        <v>33.5906072432145</v>
      </c>
      <c r="L20" s="12" t="n">
        <f aca="false">IF($A20&gt;$D$9,$D$7*($D$8*K19+(1-$D$8)*K21),0)</f>
        <v>33.6465311447104</v>
      </c>
      <c r="M20" s="12" t="n">
        <f aca="false">IF($A20&gt;$D$9,$D$7*($D$8*L19+(1-$D$8)*L21),0)</f>
        <v>33.6794582000759</v>
      </c>
      <c r="N20" s="12" t="n">
        <f aca="false">IF($A20&gt;$D$9,$D$7*($D$8*M19+(1-$D$8)*M21),0)</f>
        <v>33.7254069291929</v>
      </c>
      <c r="O20" s="12" t="n">
        <f aca="false">IF($A20&gt;$D$9,$D$7*($D$8*N19+(1-$D$8)*N21),0)</f>
        <v>33.7400184500599</v>
      </c>
      <c r="P20" s="12" t="n">
        <f aca="false">IF($A20&gt;$D$9,$D$7*($D$8*O19+(1-$D$8)*O21),0)</f>
        <v>33.7742977372999</v>
      </c>
      <c r="Q20" s="12" t="n">
        <f aca="false">IF($A20&gt;$D$9,$D$7*($D$8*P19+(1-$D$8)*P21),0)</f>
        <v>33.7715952433544</v>
      </c>
      <c r="R20" s="12" t="n">
        <f aca="false">IF($A20&gt;$D$9,$D$7*($D$8*Q19+(1-$D$8)*Q21),0)</f>
        <v>33.7939629371464</v>
      </c>
      <c r="S20" s="12" t="n">
        <f aca="false">IF($A20&gt;$D$9,$D$7*($D$8*R19+(1-$D$8)*R21),0)</f>
        <v>33.7757316062153</v>
      </c>
      <c r="T20" s="12" t="n">
        <f aca="false">IF($A20&gt;$D$9,$D$7*($D$8*S19+(1-$D$8)*S21),0)</f>
        <v>33.786703734805</v>
      </c>
      <c r="U20" s="12" t="n">
        <f aca="false">IF($A20&gt;$D$9,$D$7*($D$8*T19+(1-$D$8)*T21),0)</f>
        <v>33.7549019663332</v>
      </c>
      <c r="V20" s="12" t="n">
        <f aca="false">IF($A20&gt;$D$9,$D$7*($D$8*U19+(1-$D$8)*U21),0)</f>
        <v>33.7553333059465</v>
      </c>
    </row>
    <row r="21" customFormat="false" ht="12.75" hidden="false" customHeight="false" outlineLevel="0" collapsed="false">
      <c r="A21" s="10" t="n">
        <f aca="false">A20*$D$6</f>
        <v>79.1958117626876</v>
      </c>
      <c r="B21" s="12" t="n">
        <f aca="false">MAX(0,A21-$B$5)</f>
        <v>29.1958117626876</v>
      </c>
      <c r="C21" s="12" t="n">
        <f aca="false">IF($A21&gt;$D$9,$D$7*($D$8*B20+(1-$D$8)*B22),0)</f>
        <v>29.2582727164585</v>
      </c>
      <c r="D21" s="12" t="n">
        <f aca="false">IF($A21&gt;$D$9,$D$7*($D$8*C20+(1-$D$8)*C22),0)</f>
        <v>29.3206556428146</v>
      </c>
      <c r="E21" s="12" t="n">
        <f aca="false">IF($A21&gt;$D$9,$D$7*($D$8*D20+(1-$D$8)*D22),0)</f>
        <v>29.382960639229</v>
      </c>
      <c r="F21" s="12" t="n">
        <f aca="false">IF($A21&gt;$D$9,$D$7*($D$8*E20+(1-$D$8)*E22),0)</f>
        <v>29.4451878030535</v>
      </c>
      <c r="G21" s="12" t="n">
        <f aca="false">IF($A21&gt;$D$9,$D$7*($D$8*F20+(1-$D$8)*F22),0)</f>
        <v>29.5073372315178</v>
      </c>
      <c r="H21" s="12" t="n">
        <f aca="false">IF($A21&gt;$D$9,$D$7*($D$8*G20+(1-$D$8)*G22),0)</f>
        <v>29.5694090217307</v>
      </c>
      <c r="I21" s="12" t="n">
        <f aca="false">IF($A21&gt;$D$9,$D$7*($D$8*H20+(1-$D$8)*H22),0)</f>
        <v>29.6314032706791</v>
      </c>
      <c r="J21" s="12" t="n">
        <f aca="false">IF($A21&gt;$D$9,$D$7*($D$8*I20+(1-$D$8)*I22),0)</f>
        <v>29.6933200752292</v>
      </c>
      <c r="K21" s="12" t="n">
        <f aca="false">IF($A21&gt;$D$9,$D$7*($D$8*J20+(1-$D$8)*J22),0)</f>
        <v>29.7551595321259</v>
      </c>
      <c r="L21" s="12" t="n">
        <f aca="false">IF($A21&gt;$D$9,$D$7*($D$8*K20+(1-$D$8)*K22),0)</f>
        <v>29.8117567293876</v>
      </c>
      <c r="M21" s="12" t="n">
        <f aca="false">IF($A21&gt;$D$9,$D$7*($D$8*L20+(1-$D$8)*L22),0)</f>
        <v>29.8712485985202</v>
      </c>
      <c r="N21" s="12" t="n">
        <f aca="false">IF($A21&gt;$D$9,$D$7*($D$8*M20+(1-$D$8)*M22),0)</f>
        <v>29.9186514385242</v>
      </c>
      <c r="O21" s="12" t="n">
        <f aca="false">IF($A21&gt;$D$9,$D$7*($D$8*N20+(1-$D$8)*N22),0)</f>
        <v>29.9736009770591</v>
      </c>
      <c r="P21" s="12" t="n">
        <f aca="false">IF($A21&gt;$D$9,$D$7*($D$8*O20+(1-$D$8)*O22),0)</f>
        <v>30.0098727080307</v>
      </c>
      <c r="Q21" s="12" t="n">
        <f aca="false">IF($A21&gt;$D$9,$D$7*($D$8*P20+(1-$D$8)*P22),0)</f>
        <v>30.0587208298459</v>
      </c>
      <c r="R21" s="12" t="n">
        <f aca="false">IF($A21&gt;$D$9,$D$7*($D$8*Q20+(1-$D$8)*Q22),0)</f>
        <v>30.083286565417</v>
      </c>
      <c r="S21" s="12" t="n">
        <f aca="false">IF($A21&gt;$D$9,$D$7*($D$8*R20+(1-$D$8)*R22),0)</f>
        <v>30.1251106684339</v>
      </c>
      <c r="T21" s="12" t="n">
        <f aca="false">IF($A21&gt;$D$9,$D$7*($D$8*S20+(1-$D$8)*S22),0)</f>
        <v>30.1381890336161</v>
      </c>
      <c r="U21" s="12" t="n">
        <f aca="false">IF($A21&gt;$D$9,$D$7*($D$8*T20+(1-$D$8)*T22),0)</f>
        <v>30.1725534300162</v>
      </c>
      <c r="V21" s="12" t="n">
        <f aca="false">IF($A21&gt;$D$9,$D$7*($D$8*U20+(1-$D$8)*U22),0)</f>
        <v>30.1747762766938</v>
      </c>
    </row>
    <row r="22" customFormat="false" ht="12.75" hidden="false" customHeight="false" outlineLevel="0" collapsed="false">
      <c r="A22" s="10" t="n">
        <f aca="false">A21*$D$6</f>
        <v>75.5269276841118</v>
      </c>
      <c r="B22" s="12" t="n">
        <f aca="false">MAX(0,A22-$B$5)</f>
        <v>25.5269276841118</v>
      </c>
      <c r="C22" s="12" t="n">
        <f aca="false">IF($A22&gt;$D$9,$D$7*($D$8*B21+(1-$D$8)*B23),0)</f>
        <v>25.5893886378828</v>
      </c>
      <c r="D22" s="12" t="n">
        <f aca="false">IF($A22&gt;$D$9,$D$7*($D$8*C21+(1-$D$8)*C23),0)</f>
        <v>25.6517715642388</v>
      </c>
      <c r="E22" s="12" t="n">
        <f aca="false">IF($A22&gt;$D$9,$D$7*($D$8*D21+(1-$D$8)*D23),0)</f>
        <v>25.7140765606533</v>
      </c>
      <c r="F22" s="12" t="n">
        <f aca="false">IF($A22&gt;$D$9,$D$7*($D$8*E21+(1-$D$8)*E23),0)</f>
        <v>25.7763037244777</v>
      </c>
      <c r="G22" s="12" t="n">
        <f aca="false">IF($A22&gt;$D$9,$D$7*($D$8*F21+(1-$D$8)*F23),0)</f>
        <v>25.8384531529421</v>
      </c>
      <c r="H22" s="12" t="n">
        <f aca="false">IF($A22&gt;$D$9,$D$7*($D$8*G21+(1-$D$8)*G23),0)</f>
        <v>25.9005249431549</v>
      </c>
      <c r="I22" s="12" t="n">
        <f aca="false">IF($A22&gt;$D$9,$D$7*($D$8*H21+(1-$D$8)*H23),0)</f>
        <v>25.9625191921034</v>
      </c>
      <c r="J22" s="12" t="n">
        <f aca="false">IF($A22&gt;$D$9,$D$7*($D$8*I21+(1-$D$8)*I23),0)</f>
        <v>26.0244359966535</v>
      </c>
      <c r="K22" s="12" t="n">
        <f aca="false">IF($A22&gt;$D$9,$D$7*($D$8*J21+(1-$D$8)*J23),0)</f>
        <v>26.0876273067404</v>
      </c>
      <c r="L22" s="12" t="n">
        <f aca="false">IF($A22&gt;$D$9,$D$7*($D$8*K21+(1-$D$8)*K23),0)</f>
        <v>26.1508552947529</v>
      </c>
      <c r="M22" s="12" t="n">
        <f aca="false">IF($A22&gt;$D$9,$D$7*($D$8*L21+(1-$D$8)*L23),0)</f>
        <v>26.212929632133</v>
      </c>
      <c r="N22" s="12" t="n">
        <f aca="false">IF($A22&gt;$D$9,$D$7*($D$8*M21+(1-$D$8)*M23),0)</f>
        <v>26.2770655680627</v>
      </c>
      <c r="O22" s="12" t="n">
        <f aca="false">IF($A22&gt;$D$9,$D$7*($D$8*N21+(1-$D$8)*N23),0)</f>
        <v>26.3352034275517</v>
      </c>
      <c r="P22" s="12" t="n">
        <f aca="false">IF($A22&gt;$D$9,$D$7*($D$8*O21+(1-$D$8)*O23),0)</f>
        <v>26.3988202155136</v>
      </c>
      <c r="Q22" s="12" t="n">
        <f aca="false">IF($A22&gt;$D$9,$D$7*($D$8*P21+(1-$D$8)*P23),0)</f>
        <v>26.4508604974342</v>
      </c>
      <c r="R22" s="12" t="n">
        <f aca="false">IF($A22&gt;$D$9,$D$7*($D$8*Q21+(1-$D$8)*Q23),0)</f>
        <v>26.5123491599057</v>
      </c>
      <c r="S22" s="12" t="n">
        <f aca="false">IF($A22&gt;$D$9,$D$7*($D$8*R21+(1-$D$8)*R23),0)</f>
        <v>26.5569361717716</v>
      </c>
      <c r="T22" s="12" t="n">
        <f aca="false">IF($A22&gt;$D$9,$D$7*($D$8*S21+(1-$D$8)*S23),0)</f>
        <v>26.6149031617204</v>
      </c>
      <c r="U22" s="12" t="n">
        <f aca="false">IF($A22&gt;$D$9,$D$7*($D$8*T21+(1-$D$8)*T23),0)</f>
        <v>26.6513367532357</v>
      </c>
      <c r="V22" s="12" t="n">
        <f aca="false">IF($A22&gt;$D$9,$D$7*($D$8*U21+(1-$D$8)*U23),0)</f>
        <v>26.7047248537881</v>
      </c>
    </row>
    <row r="23" customFormat="false" ht="12.75" hidden="false" customHeight="false" outlineLevel="0" collapsed="false">
      <c r="A23" s="10" t="n">
        <f aca="false">A22*$D$6</f>
        <v>72.0280110581378</v>
      </c>
      <c r="B23" s="12" t="n">
        <f aca="false">MAX(0,A23-$B$5)</f>
        <v>22.0280110581378</v>
      </c>
      <c r="C23" s="12" t="n">
        <f aca="false">IF($A23&gt;$D$9,$D$7*($D$8*B22+(1-$D$8)*B24),0)</f>
        <v>22.0904720119087</v>
      </c>
      <c r="D23" s="12" t="n">
        <f aca="false">IF($A23&gt;$D$9,$D$7*($D$8*C22+(1-$D$8)*C24),0)</f>
        <v>22.1528549382648</v>
      </c>
      <c r="E23" s="12" t="n">
        <f aca="false">IF($A23&gt;$D$9,$D$7*($D$8*D22+(1-$D$8)*D24),0)</f>
        <v>22.2151599346793</v>
      </c>
      <c r="F23" s="12" t="n">
        <f aca="false">IF($A23&gt;$D$9,$D$7*($D$8*E22+(1-$D$8)*E24),0)</f>
        <v>22.2773870985037</v>
      </c>
      <c r="G23" s="12" t="n">
        <f aca="false">IF($A23&gt;$D$9,$D$7*($D$8*F22+(1-$D$8)*F24),0)</f>
        <v>22.3395365269681</v>
      </c>
      <c r="H23" s="12" t="n">
        <f aca="false">IF($A23&gt;$D$9,$D$7*($D$8*G22+(1-$D$8)*G24),0)</f>
        <v>22.4016083171809</v>
      </c>
      <c r="I23" s="12" t="n">
        <f aca="false">IF($A23&gt;$D$9,$D$7*($D$8*H22+(1-$D$8)*H24),0)</f>
        <v>22.4636025661293</v>
      </c>
      <c r="J23" s="12" t="n">
        <f aca="false">IF($A23&gt;$D$9,$D$7*($D$8*I22+(1-$D$8)*I24),0)</f>
        <v>22.5282336414958</v>
      </c>
      <c r="K23" s="12" t="n">
        <f aca="false">IF($A23&gt;$D$9,$D$7*($D$8*J22+(1-$D$8)*J24),0)</f>
        <v>22.5930161174481</v>
      </c>
      <c r="L23" s="12" t="n">
        <f aca="false">IF($A23&gt;$D$9,$D$7*($D$8*K22+(1-$D$8)*K24),0)</f>
        <v>22.6607523547146</v>
      </c>
      <c r="M23" s="12" t="n">
        <f aca="false">IF($A23&gt;$D$9,$D$7*($D$8*L22+(1-$D$8)*L24),0)</f>
        <v>22.7297178673416</v>
      </c>
      <c r="N23" s="12" t="n">
        <f aca="false">IF($A23&gt;$D$9,$D$7*($D$8*M22+(1-$D$8)*M24),0)</f>
        <v>22.7987935339653</v>
      </c>
      <c r="O23" s="12" t="n">
        <f aca="false">IF($A23&gt;$D$9,$D$7*($D$8*N22+(1-$D$8)*N24),0)</f>
        <v>22.8712831284677</v>
      </c>
      <c r="P23" s="12" t="n">
        <f aca="false">IF($A23&gt;$D$9,$D$7*($D$8*O22+(1-$D$8)*O24),0)</f>
        <v>22.9393061658772</v>
      </c>
      <c r="Q23" s="12" t="n">
        <f aca="false">IF($A23&gt;$D$9,$D$7*($D$8*P22+(1-$D$8)*P24),0)</f>
        <v>23.013656672941</v>
      </c>
      <c r="R23" s="12" t="n">
        <f aca="false">IF($A23&gt;$D$9,$D$7*($D$8*Q22+(1-$D$8)*Q24),0)</f>
        <v>23.0784830387731</v>
      </c>
      <c r="S23" s="12" t="n">
        <f aca="false">IF($A23&gt;$D$9,$D$7*($D$8*R22+(1-$D$8)*R24),0)</f>
        <v>23.1528239720097</v>
      </c>
      <c r="T23" s="12" t="n">
        <f aca="false">IF($A23&gt;$D$9,$D$7*($D$8*S22+(1-$D$8)*S24),0)</f>
        <v>23.2128281089891</v>
      </c>
      <c r="U23" s="12" t="n">
        <f aca="false">IF($A23&gt;$D$9,$D$7*($D$8*T22+(1-$D$8)*T24),0)</f>
        <v>23.285474772564</v>
      </c>
      <c r="V23" s="12" t="n">
        <f aca="false">IF($A23&gt;$D$9,$D$7*($D$8*U22+(1-$D$8)*U24),0)</f>
        <v>23.3395522196875</v>
      </c>
    </row>
    <row r="24" customFormat="false" ht="12.75" hidden="false" customHeight="false" outlineLevel="0" collapsed="false">
      <c r="A24" s="10" t="n">
        <f aca="false">A23*$D$6</f>
        <v>68.6911878461408</v>
      </c>
      <c r="B24" s="12" t="n">
        <f aca="false">MAX(0,A24-$B$5)</f>
        <v>18.6911878461408</v>
      </c>
      <c r="C24" s="12" t="n">
        <f aca="false">IF($A24&gt;$D$9,$D$7*($D$8*B23+(1-$D$8)*B25),0)</f>
        <v>18.7536487999118</v>
      </c>
      <c r="D24" s="12" t="n">
        <f aca="false">IF($A24&gt;$D$9,$D$7*($D$8*C23+(1-$D$8)*C25),0)</f>
        <v>18.8160317262678</v>
      </c>
      <c r="E24" s="12" t="n">
        <f aca="false">IF($A24&gt;$D$9,$D$7*($D$8*D23+(1-$D$8)*D25),0)</f>
        <v>18.8783367226823</v>
      </c>
      <c r="F24" s="12" t="n">
        <f aca="false">IF($A24&gt;$D$9,$D$7*($D$8*E23+(1-$D$8)*E25),0)</f>
        <v>18.9405638865067</v>
      </c>
      <c r="G24" s="12" t="n">
        <f aca="false">IF($A24&gt;$D$9,$D$7*($D$8*F23+(1-$D$8)*F25),0)</f>
        <v>19.0027133149711</v>
      </c>
      <c r="H24" s="12" t="n">
        <f aca="false">IF($A24&gt;$D$9,$D$7*($D$8*G23+(1-$D$8)*G25),0)</f>
        <v>19.0647851051839</v>
      </c>
      <c r="I24" s="12" t="n">
        <f aca="false">IF($A24&gt;$D$9,$D$7*($D$8*H23+(1-$D$8)*H25),0)</f>
        <v>19.1322291071959</v>
      </c>
      <c r="J24" s="12" t="n">
        <f aca="false">IF($A24&gt;$D$9,$D$7*($D$8*I23+(1-$D$8)*I25),0)</f>
        <v>19.2000549489051</v>
      </c>
      <c r="K24" s="12" t="n">
        <f aca="false">IF($A24&gt;$D$9,$D$7*($D$8*J23+(1-$D$8)*J25),0)</f>
        <v>19.2725301274367</v>
      </c>
      <c r="L24" s="12" t="n">
        <f aca="false">IF($A24&gt;$D$9,$D$7*($D$8*K23+(1-$D$8)*K25),0)</f>
        <v>19.3474365906468</v>
      </c>
      <c r="M24" s="12" t="n">
        <f aca="false">IF($A24&gt;$D$9,$D$7*($D$8*L23+(1-$D$8)*L25),0)</f>
        <v>19.4237239952511</v>
      </c>
      <c r="N24" s="12" t="n">
        <f aca="false">IF($A24&gt;$D$9,$D$7*($D$8*M23+(1-$D$8)*M25),0)</f>
        <v>19.504793396123</v>
      </c>
      <c r="O24" s="12" t="n">
        <f aca="false">IF($A24&gt;$D$9,$D$7*($D$8*N23+(1-$D$8)*N25),0)</f>
        <v>19.5829246833588</v>
      </c>
      <c r="P24" s="12" t="n">
        <f aca="false">IF($A24&gt;$D$9,$D$7*($D$8*O23+(1-$D$8)*O25),0)</f>
        <v>19.6682523548445</v>
      </c>
      <c r="Q24" s="12" t="n">
        <f aca="false">IF($A24&gt;$D$9,$D$7*($D$8*P23+(1-$D$8)*P25),0)</f>
        <v>19.7460952524905</v>
      </c>
      <c r="R24" s="12" t="n">
        <f aca="false">IF($A24&gt;$D$9,$D$7*($D$8*Q23+(1-$D$8)*Q25),0)</f>
        <v>19.8335431200632</v>
      </c>
      <c r="S24" s="12" t="n">
        <f aca="false">IF($A24&gt;$D$9,$D$7*($D$8*R23+(1-$D$8)*R25),0)</f>
        <v>19.9091966967721</v>
      </c>
      <c r="T24" s="12" t="n">
        <f aca="false">IF($A24&gt;$D$9,$D$7*($D$8*S23+(1-$D$8)*S25),0)</f>
        <v>19.9967831452355</v>
      </c>
      <c r="U24" s="12" t="n">
        <f aca="false">IF($A24&gt;$D$9,$D$7*($D$8*T23+(1-$D$8)*T25),0)</f>
        <v>20.0687337135803</v>
      </c>
      <c r="V24" s="12" t="n">
        <f aca="false">IF($A24&gt;$D$9,$D$7*($D$8*U23+(1-$D$8)*U25),0)</f>
        <v>20.1547930251442</v>
      </c>
    </row>
    <row r="25" customFormat="false" ht="12.75" hidden="false" customHeight="false" outlineLevel="0" collapsed="false">
      <c r="A25" s="10" t="n">
        <f aca="false">A24*$D$6</f>
        <v>65.5089487880661</v>
      </c>
      <c r="B25" s="12" t="n">
        <f aca="false">MAX(0,A25-$B$5)</f>
        <v>15.5089487880661</v>
      </c>
      <c r="C25" s="12" t="n">
        <f aca="false">IF($A25&gt;$D$9,$D$7*($D$8*B24+(1-$D$8)*B26),0)</f>
        <v>15.571409741837</v>
      </c>
      <c r="D25" s="12" t="n">
        <f aca="false">IF($A25&gt;$D$9,$D$7*($D$8*C24+(1-$D$8)*C26),0)</f>
        <v>15.6337926681931</v>
      </c>
      <c r="E25" s="12" t="n">
        <f aca="false">IF($A25&gt;$D$9,$D$7*($D$8*D24+(1-$D$8)*D26),0)</f>
        <v>15.6960976646075</v>
      </c>
      <c r="F25" s="12" t="n">
        <f aca="false">IF($A25&gt;$D$9,$D$7*($D$8*E24+(1-$D$8)*E26),0)</f>
        <v>15.758324828432</v>
      </c>
      <c r="G25" s="12" t="n">
        <f aca="false">IF($A25&gt;$D$9,$D$7*($D$8*F24+(1-$D$8)*F26),0)</f>
        <v>15.8204742568964</v>
      </c>
      <c r="H25" s="12" t="n">
        <f aca="false">IF($A25&gt;$D$9,$D$7*($D$8*G24+(1-$D$8)*G26),0)</f>
        <v>15.8934881418605</v>
      </c>
      <c r="I25" s="12" t="n">
        <f aca="false">IF($A25&gt;$D$9,$D$7*($D$8*H24+(1-$D$8)*H26),0)</f>
        <v>15.9673466429559</v>
      </c>
      <c r="J25" s="12" t="n">
        <f aca="false">IF($A25&gt;$D$9,$D$7*($D$8*I24+(1-$D$8)*I26),0)</f>
        <v>16.0478893322946</v>
      </c>
      <c r="K25" s="12" t="n">
        <f aca="false">IF($A25&gt;$D$9,$D$7*($D$8*J24+(1-$D$8)*J26),0)</f>
        <v>16.1331613869412</v>
      </c>
      <c r="L25" s="12" t="n">
        <f aca="false">IF($A25&gt;$D$9,$D$7*($D$8*K24+(1-$D$8)*K26),0)</f>
        <v>16.2182366804454</v>
      </c>
      <c r="M25" s="12" t="n">
        <f aca="false">IF($A25&gt;$D$9,$D$7*($D$8*L24+(1-$D$8)*L26),0)</f>
        <v>16.3116775381274</v>
      </c>
      <c r="N25" s="12" t="n">
        <f aca="false">IF($A25&gt;$D$9,$D$7*($D$8*M24+(1-$D$8)*M26),0)</f>
        <v>16.3991084692864</v>
      </c>
      <c r="O25" s="12" t="n">
        <f aca="false">IF($A25&gt;$D$9,$D$7*($D$8*N24+(1-$D$8)*N26),0)</f>
        <v>16.4975563629486</v>
      </c>
      <c r="P25" s="12" t="n">
        <f aca="false">IF($A25&gt;$D$9,$D$7*($D$8*O24+(1-$D$8)*O26),0)</f>
        <v>16.585466476302</v>
      </c>
      <c r="Q25" s="12" t="n">
        <f aca="false">IF($A25&gt;$D$9,$D$7*($D$8*P24+(1-$D$8)*P26),0)</f>
        <v>16.6863005433626</v>
      </c>
      <c r="R25" s="12" t="n">
        <f aca="false">IF($A25&gt;$D$9,$D$7*($D$8*Q24+(1-$D$8)*Q26),0)</f>
        <v>16.7730285407499</v>
      </c>
      <c r="S25" s="12" t="n">
        <f aca="false">IF($A25&gt;$D$9,$D$7*($D$8*R24+(1-$D$8)*R26),0)</f>
        <v>16.8741504772026</v>
      </c>
      <c r="T25" s="12" t="n">
        <f aca="false">IF($A25&gt;$D$9,$D$7*($D$8*S24+(1-$D$8)*S26),0)</f>
        <v>16.9582913380601</v>
      </c>
      <c r="U25" s="12" t="n">
        <f aca="false">IF($A25&gt;$D$9,$D$7*($D$8*T24+(1-$D$8)*T26),0)</f>
        <v>17.0580503269133</v>
      </c>
      <c r="V25" s="12" t="n">
        <f aca="false">IF($A25&gt;$D$9,$D$7*($D$8*U24+(1-$D$8)*U26),0)</f>
        <v>17.138481939493</v>
      </c>
    </row>
    <row r="26" customFormat="false" ht="12.75" hidden="false" customHeight="false" outlineLevel="0" collapsed="false">
      <c r="A26" s="10" t="n">
        <f aca="false">A25*$D$6</f>
        <v>62.4741325034251</v>
      </c>
      <c r="B26" s="12" t="n">
        <f aca="false">MAX(0,A26-$B$5)</f>
        <v>12.4741325034251</v>
      </c>
      <c r="C26" s="12" t="n">
        <f aca="false">IF($A26&gt;$D$9,$D$7*($D$8*B25+(1-$D$8)*B27),0)</f>
        <v>12.536593457196</v>
      </c>
      <c r="D26" s="12" t="n">
        <f aca="false">IF($A26&gt;$D$9,$D$7*($D$8*C25+(1-$D$8)*C27),0)</f>
        <v>12.5989763835521</v>
      </c>
      <c r="E26" s="12" t="n">
        <f aca="false">IF($A26&gt;$D$9,$D$7*($D$8*D25+(1-$D$8)*D27),0)</f>
        <v>12.6612813799665</v>
      </c>
      <c r="F26" s="12" t="n">
        <f aca="false">IF($A26&gt;$D$9,$D$7*($D$8*E25+(1-$D$8)*E27),0)</f>
        <v>12.723508543791</v>
      </c>
      <c r="G26" s="12" t="n">
        <f aca="false">IF($A26&gt;$D$9,$D$7*($D$8*F25+(1-$D$8)*F27),0)</f>
        <v>12.8076276718272</v>
      </c>
      <c r="H26" s="12" t="n">
        <f aca="false">IF($A26&gt;$D$9,$D$7*($D$8*G25+(1-$D$8)*G27),0)</f>
        <v>12.8935206828609</v>
      </c>
      <c r="I26" s="12" t="n">
        <f aca="false">IF($A26&gt;$D$9,$D$7*($D$8*H25+(1-$D$8)*H27),0)</f>
        <v>12.9874335859745</v>
      </c>
      <c r="J26" s="12" t="n">
        <f aca="false">IF($A26&gt;$D$9,$D$7*($D$8*I25+(1-$D$8)*I27),0)</f>
        <v>13.0904583126956</v>
      </c>
      <c r="K26" s="12" t="n">
        <f aca="false">IF($A26&gt;$D$9,$D$7*($D$8*J25+(1-$D$8)*J27),0)</f>
        <v>13.1884139705867</v>
      </c>
      <c r="L26" s="12" t="n">
        <f aca="false">IF($A26&gt;$D$9,$D$7*($D$8*K25+(1-$D$8)*K27),0)</f>
        <v>13.3007219453964</v>
      </c>
      <c r="M26" s="12" t="n">
        <f aca="false">IF($A26&gt;$D$9,$D$7*($D$8*L25+(1-$D$8)*L27),0)</f>
        <v>13.3995748314327</v>
      </c>
      <c r="N26" s="12" t="n">
        <f aca="false">IF($A26&gt;$D$9,$D$7*($D$8*M25+(1-$D$8)*M27),0)</f>
        <v>13.5157403653065</v>
      </c>
      <c r="O26" s="12" t="n">
        <f aca="false">IF($A26&gt;$D$9,$D$7*($D$8*N25+(1-$D$8)*N27),0)</f>
        <v>13.6137016930933</v>
      </c>
      <c r="P26" s="12" t="n">
        <f aca="false">IF($A26&gt;$D$9,$D$7*($D$8*O25+(1-$D$8)*O27),0)</f>
        <v>13.7303773537177</v>
      </c>
      <c r="Q26" s="12" t="n">
        <f aca="false">IF($A26&gt;$D$9,$D$7*($D$8*P25+(1-$D$8)*P27),0)</f>
        <v>13.8262551315476</v>
      </c>
      <c r="R26" s="12" t="n">
        <f aca="false">IF($A26&gt;$D$9,$D$7*($D$8*Q25+(1-$D$8)*Q27),0)</f>
        <v>13.9413773335151</v>
      </c>
      <c r="S26" s="12" t="n">
        <f aca="false">IF($A26&gt;$D$9,$D$7*($D$8*R25+(1-$D$8)*R27),0)</f>
        <v>14.0342615591248</v>
      </c>
      <c r="T26" s="12" t="n">
        <f aca="false">IF($A26&gt;$D$9,$D$7*($D$8*S25+(1-$D$8)*S27),0)</f>
        <v>14.1465078984756</v>
      </c>
      <c r="U26" s="12" t="n">
        <f aca="false">IF($A26&gt;$D$9,$D$7*($D$8*T25+(1-$D$8)*T27),0)</f>
        <v>14.235667299243</v>
      </c>
      <c r="V26" s="12" t="n">
        <f aca="false">IF($A26&gt;$D$9,$D$7*($D$8*U25+(1-$D$8)*U27),0)</f>
        <v>14.3441531157192</v>
      </c>
    </row>
    <row r="27" customFormat="false" ht="12.75" hidden="false" customHeight="false" outlineLevel="0" collapsed="false">
      <c r="A27" s="10" t="n">
        <f aca="false">A26*$D$6</f>
        <v>59.5799093751682</v>
      </c>
      <c r="B27" s="12" t="n">
        <f aca="false">MAX(0,A27-$B$5)</f>
        <v>9.57990937516821</v>
      </c>
      <c r="C27" s="12" t="n">
        <f aca="false">IF($A27&gt;$D$9,$D$7*($D$8*B26+(1-$D$8)*B28),0)</f>
        <v>9.64237032893918</v>
      </c>
      <c r="D27" s="12" t="n">
        <f aca="false">IF($A27&gt;$D$9,$D$7*($D$8*C26+(1-$D$8)*C28),0)</f>
        <v>9.70475325529522</v>
      </c>
      <c r="E27" s="12" t="n">
        <f aca="false">IF($A27&gt;$D$9,$D$7*($D$8*D26+(1-$D$8)*D28),0)</f>
        <v>9.76705825170967</v>
      </c>
      <c r="F27" s="12" t="n">
        <f aca="false">IF($A27&gt;$D$9,$D$7*($D$8*E26+(1-$D$8)*E28),0)</f>
        <v>9.87339650305871</v>
      </c>
      <c r="G27" s="12" t="n">
        <f aca="false">IF($A27&gt;$D$9,$D$7*($D$8*F26+(1-$D$8)*F28),0)</f>
        <v>9.98337453077816</v>
      </c>
      <c r="H27" s="12" t="n">
        <f aca="false">IF($A27&gt;$D$9,$D$7*($D$8*G26+(1-$D$8)*G28),0)</f>
        <v>10.0985329067462</v>
      </c>
      <c r="I27" s="12" t="n">
        <f aca="false">IF($A27&gt;$D$9,$D$7*($D$8*H26+(1-$D$8)*H28),0)</f>
        <v>10.231137038677</v>
      </c>
      <c r="J27" s="12" t="n">
        <f aca="false">IF($A27&gt;$D$9,$D$7*($D$8*I26+(1-$D$8)*I28),0)</f>
        <v>10.3468437608639</v>
      </c>
      <c r="K27" s="12" t="n">
        <f aca="false">IF($A27&gt;$D$9,$D$7*($D$8*J26+(1-$D$8)*J28),0)</f>
        <v>10.4866128150321</v>
      </c>
      <c r="L27" s="12" t="n">
        <f aca="false">IF($A27&gt;$D$9,$D$7*($D$8*K26+(1-$D$8)*K28),0)</f>
        <v>10.5995643483584</v>
      </c>
      <c r="M27" s="12" t="n">
        <f aca="false">IF($A27&gt;$D$9,$D$7*($D$8*L26+(1-$D$8)*L28),0)</f>
        <v>10.7388665151897</v>
      </c>
      <c r="N27" s="12" t="n">
        <f aca="false">IF($A27&gt;$D$9,$D$7*($D$8*M26+(1-$D$8)*M28),0)</f>
        <v>10.8476598266504</v>
      </c>
      <c r="O27" s="12" t="n">
        <f aca="false">IF($A27&gt;$D$9,$D$7*($D$8*N26+(1-$D$8)*N28),0)</f>
        <v>10.9829526272941</v>
      </c>
      <c r="P27" s="12" t="n">
        <f aca="false">IF($A27&gt;$D$9,$D$7*($D$8*O26+(1-$D$8)*O28),0)</f>
        <v>11.0870808313422</v>
      </c>
      <c r="Q27" s="12" t="n">
        <f aca="false">IF($A27&gt;$D$9,$D$7*($D$8*P26+(1-$D$8)*P28),0)</f>
        <v>11.2168557389151</v>
      </c>
      <c r="R27" s="12" t="n">
        <f aca="false">IF($A27&gt;$D$9,$D$7*($D$8*Q26+(1-$D$8)*Q28),0)</f>
        <v>11.3161618335284</v>
      </c>
      <c r="S27" s="12" t="n">
        <f aca="false">IF($A27&gt;$D$9,$D$7*($D$8*R26+(1-$D$8)*R28),0)</f>
        <v>11.4398731446387</v>
      </c>
      <c r="T27" s="12" t="n">
        <f aca="false">IF($A27&gt;$D$9,$D$7*($D$8*S26+(1-$D$8)*S28),0)</f>
        <v>11.5343013462554</v>
      </c>
      <c r="U27" s="12" t="n">
        <f aca="false">IF($A27&gt;$D$9,$D$7*($D$8*T26+(1-$D$8)*T28),0)</f>
        <v>11.6518324041454</v>
      </c>
      <c r="V27" s="12" t="n">
        <f aca="false">IF($A27&gt;$D$9,$D$7*($D$8*U26+(1-$D$8)*U28),0)</f>
        <v>11.7413408816962</v>
      </c>
    </row>
    <row r="28" customFormat="false" ht="12.75" hidden="false" customHeight="false" outlineLevel="0" collapsed="false">
      <c r="A28" s="10" t="n">
        <f aca="false">A27*$D$6</f>
        <v>56.819766180165</v>
      </c>
      <c r="B28" s="12" t="n">
        <f aca="false">MAX(0,A28-$B$5)</f>
        <v>6.81976618016498</v>
      </c>
      <c r="C28" s="12" t="n">
        <f aca="false">IF($A28&gt;$D$9,$D$7*($D$8*B27+(1-$D$8)*B29),0)</f>
        <v>6.88222713393594</v>
      </c>
      <c r="D28" s="12" t="n">
        <f aca="false">IF($A28&gt;$D$9,$D$7*($D$8*C27+(1-$D$8)*C29),0)</f>
        <v>6.94461006029198</v>
      </c>
      <c r="E28" s="12" t="n">
        <f aca="false">IF($A28&gt;$D$9,$D$7*($D$8*D27+(1-$D$8)*D29),0)</f>
        <v>7.09548195022452</v>
      </c>
      <c r="F28" s="12" t="n">
        <f aca="false">IF($A28&gt;$D$9,$D$7*($D$8*E27+(1-$D$8)*E29),0)</f>
        <v>7.25374008256635</v>
      </c>
      <c r="G28" s="12" t="n">
        <f aca="false">IF($A28&gt;$D$9,$D$7*($D$8*F27+(1-$D$8)*F29),0)</f>
        <v>7.40039125901829</v>
      </c>
      <c r="H28" s="12" t="n">
        <f aca="false">IF($A28&gt;$D$9,$D$7*($D$8*G27+(1-$D$8)*G29),0)</f>
        <v>7.58028698590047</v>
      </c>
      <c r="I28" s="12" t="n">
        <f aca="false">IF($A28&gt;$D$9,$D$7*($D$8*H27+(1-$D$8)*H29),0)</f>
        <v>7.71819339346705</v>
      </c>
      <c r="J28" s="12" t="n">
        <f aca="false">IF($A28&gt;$D$9,$D$7*($D$8*I27+(1-$D$8)*I29),0)</f>
        <v>7.89525233061114</v>
      </c>
      <c r="K28" s="12" t="n">
        <f aca="false">IF($A28&gt;$D$9,$D$7*($D$8*J27+(1-$D$8)*J29),0)</f>
        <v>8.02356262128085</v>
      </c>
      <c r="L28" s="12" t="n">
        <f aca="false">IF($A28&gt;$D$9,$D$7*($D$8*K27+(1-$D$8)*K29),0)</f>
        <v>8.19035162474178</v>
      </c>
      <c r="M28" s="12" t="n">
        <f aca="false">IF($A28&gt;$D$9,$D$7*($D$8*L27+(1-$D$8)*L29),0)</f>
        <v>8.3094109867307</v>
      </c>
      <c r="N28" s="12" t="n">
        <f aca="false">IF($A28&gt;$D$9,$D$7*($D$8*M27+(1-$D$8)*M29),0)</f>
        <v>8.46427189598959</v>
      </c>
      <c r="O28" s="12" t="n">
        <f aca="false">IF($A28&gt;$D$9,$D$7*($D$8*N27+(1-$D$8)*N29),0)</f>
        <v>8.5748608757373</v>
      </c>
      <c r="P28" s="12" t="n">
        <f aca="false">IF($A28&gt;$D$9,$D$7*($D$8*O27+(1-$D$8)*O29),0)</f>
        <v>8.71813004395212</v>
      </c>
      <c r="Q28" s="12" t="n">
        <f aca="false">IF($A28&gt;$D$9,$D$7*($D$8*P27+(1-$D$8)*P29),0)</f>
        <v>8.82113172758482</v>
      </c>
      <c r="R28" s="12" t="n">
        <f aca="false">IF($A28&gt;$D$9,$D$7*($D$8*Q27+(1-$D$8)*Q29),0)</f>
        <v>8.95378801940822</v>
      </c>
      <c r="S28" s="12" t="n">
        <f aca="false">IF($A28&gt;$D$9,$D$7*($D$8*R27+(1-$D$8)*R29),0)</f>
        <v>9.05000523512888</v>
      </c>
      <c r="T28" s="12" t="n">
        <f aca="false">IF($A28&gt;$D$9,$D$7*($D$8*S27+(1-$D$8)*S29),0)</f>
        <v>9.17314384680088</v>
      </c>
      <c r="U28" s="12" t="n">
        <f aca="false">IF($A28&gt;$D$9,$D$7*($D$8*T27+(1-$D$8)*T29),0)</f>
        <v>9.26322775874912</v>
      </c>
      <c r="V28" s="12" t="n">
        <f aca="false">IF($A28&gt;$D$9,$D$7*($D$8*U27+(1-$D$8)*U29),0)</f>
        <v>9.37785755526627</v>
      </c>
    </row>
    <row r="29" customFormat="false" ht="12.75" hidden="false" customHeight="false" outlineLevel="0" collapsed="false">
      <c r="A29" s="10" t="n">
        <f aca="false">A28*$D$6</f>
        <v>54.1874914317039</v>
      </c>
      <c r="B29" s="12" t="n">
        <f aca="false">MAX(0,A29-$B$5)</f>
        <v>4.18749143170386</v>
      </c>
      <c r="C29" s="12" t="n">
        <f aca="false">IF($A29&gt;$D$9,$D$7*($D$8*B28+(1-$D$8)*B30),0)</f>
        <v>4.24995238547482</v>
      </c>
      <c r="D29" s="12" t="n">
        <f aca="false">IF($A29&gt;$D$9,$D$7*($D$8*C28+(1-$D$8)*C30),0)</f>
        <v>4.49016122970398</v>
      </c>
      <c r="E29" s="12" t="n">
        <f aca="false">IF($A29&gt;$D$9,$D$7*($D$8*D28+(1-$D$8)*D30),0)</f>
        <v>4.7452786240983</v>
      </c>
      <c r="F29" s="12" t="n">
        <f aca="false">IF($A29&gt;$D$9,$D$7*($D$8*E28+(1-$D$8)*E30),0)</f>
        <v>4.93282447997394</v>
      </c>
      <c r="G29" s="12" t="n">
        <f aca="false">IF($A29&gt;$D$9,$D$7*($D$8*F28+(1-$D$8)*F30),0)</f>
        <v>5.18346014444118</v>
      </c>
      <c r="H29" s="12" t="n">
        <f aca="false">IF($A29&gt;$D$9,$D$7*($D$8*G28+(1-$D$8)*G30),0)</f>
        <v>5.34458119478012</v>
      </c>
      <c r="I29" s="12" t="n">
        <f aca="false">IF($A29&gt;$D$9,$D$7*($D$8*H28+(1-$D$8)*H30),0)</f>
        <v>5.56677493943788</v>
      </c>
      <c r="J29" s="12" t="n">
        <f aca="false">IF($A29&gt;$D$9,$D$7*($D$8*I28+(1-$D$8)*I30),0)</f>
        <v>5.7080775083734</v>
      </c>
      <c r="K29" s="12" t="n">
        <f aca="false">IF($A29&gt;$D$9,$D$7*($D$8*J28+(1-$D$8)*J30),0)</f>
        <v>5.90244818491624</v>
      </c>
      <c r="L29" s="12" t="n">
        <f aca="false">IF($A29&gt;$D$9,$D$7*($D$8*K28+(1-$D$8)*K30),0)</f>
        <v>6.02794641200346</v>
      </c>
      <c r="M29" s="12" t="n">
        <f aca="false">IF($A29&gt;$D$9,$D$7*($D$8*L28+(1-$D$8)*L30),0)</f>
        <v>6.19883704961547</v>
      </c>
      <c r="N29" s="12" t="n">
        <f aca="false">IF($A29&gt;$D$9,$D$7*($D$8*M28+(1-$D$8)*M30),0)</f>
        <v>6.31150860584458</v>
      </c>
      <c r="O29" s="12" t="n">
        <f aca="false">IF($A29&gt;$D$9,$D$7*($D$8*N28+(1-$D$8)*N30),0)</f>
        <v>6.46315581666609</v>
      </c>
      <c r="P29" s="12" t="n">
        <f aca="false">IF($A29&gt;$D$9,$D$7*($D$8*O28+(1-$D$8)*O30),0)</f>
        <v>6.56528335078952</v>
      </c>
      <c r="Q29" s="12" t="n">
        <f aca="false">IF($A29&gt;$D$9,$D$7*($D$8*P28+(1-$D$8)*P30),0)</f>
        <v>6.70116904574015</v>
      </c>
      <c r="R29" s="12" t="n">
        <f aca="false">IF($A29&gt;$D$9,$D$7*($D$8*Q28+(1-$D$8)*Q30),0)</f>
        <v>6.79452232325595</v>
      </c>
      <c r="S29" s="12" t="n">
        <f aca="false">IF($A29&gt;$D$9,$D$7*($D$8*R28+(1-$D$8)*R30),0)</f>
        <v>6.9173940527446</v>
      </c>
      <c r="T29" s="12" t="n">
        <f aca="false">IF($A29&gt;$D$9,$D$7*($D$8*S28+(1-$D$8)*S30),0)</f>
        <v>7.00333657021869</v>
      </c>
      <c r="U29" s="12" t="n">
        <f aca="false">IF($A29&gt;$D$9,$D$7*($D$8*T28+(1-$D$8)*T30),0)</f>
        <v>7.11533722410301</v>
      </c>
      <c r="V29" s="12" t="n">
        <f aca="false">IF($A29&gt;$D$9,$D$7*($D$8*U28+(1-$D$8)*U30),0)</f>
        <v>7.19490453862894</v>
      </c>
    </row>
    <row r="30" customFormat="false" ht="12.75" hidden="false" customHeight="false" outlineLevel="0" collapsed="false">
      <c r="A30" s="10" t="n">
        <f aca="false">A29*$D$6</f>
        <v>51.6771614010266</v>
      </c>
      <c r="B30" s="12" t="n">
        <f aca="false">MAX(0,A30-$B$5)</f>
        <v>1.67716140102662</v>
      </c>
      <c r="C30" s="12" t="n">
        <f aca="false">IF($A30&gt;$D$9,$D$7*($D$8*B29+(1-$D$8)*B31),0)</f>
        <v>2.09666386106832</v>
      </c>
      <c r="D30" s="12" t="n">
        <f aca="false">IF($A30&gt;$D$9,$D$7*($D$8*C29+(1-$D$8)*C31),0)</f>
        <v>2.54617836996186</v>
      </c>
      <c r="E30" s="12" t="n">
        <f aca="false">IF($A30&gt;$D$9,$D$7*($D$8*D29+(1-$D$8)*D31),0)</f>
        <v>2.77106320772975</v>
      </c>
      <c r="F30" s="12" t="n">
        <f aca="false">IF($A30&gt;$D$9,$D$7*($D$8*E29+(1-$D$8)*E31),0)</f>
        <v>3.11519525759427</v>
      </c>
      <c r="G30" s="12" t="n">
        <f aca="false">IF($A30&gt;$D$9,$D$7*($D$8*F29+(1-$D$8)*F31),0)</f>
        <v>3.29126709126683</v>
      </c>
      <c r="H30" s="12" t="n">
        <f aca="false">IF($A30&gt;$D$9,$D$7*($D$8*G29+(1-$D$8)*G31),0)</f>
        <v>3.55654061798322</v>
      </c>
      <c r="I30" s="12" t="n">
        <f aca="false">IF($A30&gt;$D$9,$D$7*($D$8*H29+(1-$D$8)*H31),0)</f>
        <v>3.70161178546719</v>
      </c>
      <c r="J30" s="12" t="n">
        <f aca="false">IF($A30&gt;$D$9,$D$7*($D$8*I29+(1-$D$8)*I31),0)</f>
        <v>3.91387358817202</v>
      </c>
      <c r="K30" s="12" t="n">
        <f aca="false">IF($A30&gt;$D$9,$D$7*($D$8*J29+(1-$D$8)*J31),0)</f>
        <v>4.03685960395522</v>
      </c>
      <c r="L30" s="12" t="n">
        <f aca="false">IF($A30&gt;$D$9,$D$7*($D$8*K29+(1-$D$8)*K31),0)</f>
        <v>4.21230226935494</v>
      </c>
      <c r="M30" s="12" t="n">
        <f aca="false">IF($A30&gt;$D$9,$D$7*($D$8*L29+(1-$D$8)*L31),0)</f>
        <v>4.31883472527813</v>
      </c>
      <c r="N30" s="12" t="n">
        <f aca="false">IF($A30&gt;$D$9,$D$7*($D$8*M29+(1-$D$8)*M31),0)</f>
        <v>4.46763154552794</v>
      </c>
      <c r="O30" s="12" t="n">
        <f aca="false">IF($A30&gt;$D$9,$D$7*($D$8*N29+(1-$D$8)*N31),0)</f>
        <v>4.56150888902331</v>
      </c>
      <c r="P30" s="12" t="n">
        <f aca="false">IF($A30&gt;$D$9,$D$7*($D$8*O29+(1-$D$8)*O31),0)</f>
        <v>4.69031275828925</v>
      </c>
      <c r="Q30" s="12" t="n">
        <f aca="false">IF($A30&gt;$D$9,$D$7*($D$8*P29+(1-$D$8)*P31),0)</f>
        <v>4.7742005783885</v>
      </c>
      <c r="R30" s="12" t="n">
        <f aca="false">IF($A30&gt;$D$9,$D$7*($D$8*Q29+(1-$D$8)*Q31),0)</f>
        <v>4.88754400991559</v>
      </c>
      <c r="S30" s="12" t="n">
        <f aca="false">IF($A30&gt;$D$9,$D$7*($D$8*R29+(1-$D$8)*R31),0)</f>
        <v>4.96337286670197</v>
      </c>
      <c r="T30" s="26" t="n">
        <f aca="false">IF($A30&gt;$D$9,$D$7*($D$8*S29+(1-$D$8)*S31),0)</f>
        <v>5.06445737843298</v>
      </c>
      <c r="U30" s="12" t="n">
        <f aca="false">IF($A30&gt;$D$9,$D$7*($D$8*T29+(1-$D$8)*T31),0)</f>
        <v>5.13365185915074</v>
      </c>
      <c r="V30" s="12" t="n">
        <f aca="false">IF($A30&gt;$D$9,$D$7*($D$8*U29+(1-$D$8)*U31),0)</f>
        <v>5.22480407888564</v>
      </c>
      <c r="Y30" s="0" t="s">
        <v>14</v>
      </c>
    </row>
    <row r="31" customFormat="false" ht="12.75" hidden="false" customHeight="false" outlineLevel="0" collapsed="false">
      <c r="A31" s="10" t="n">
        <f aca="false">A30*$D$6</f>
        <v>49.2831267864393</v>
      </c>
      <c r="B31" s="12" t="n">
        <f aca="false">MAX(0,A31-$B$5)</f>
        <v>0</v>
      </c>
      <c r="C31" s="12" t="n">
        <f aca="false">IF($A31&gt;$D$9,$D$7*($D$8*B30+(1-$D$8)*B32),0)</f>
        <v>0.83974946720796</v>
      </c>
      <c r="D31" s="12" t="n">
        <f aca="false">IF($A31&gt;$D$9,$D$7*($D$8*C30+(1-$D$8)*C32),0)</f>
        <v>1.04979303671583</v>
      </c>
      <c r="E31" s="12" t="n">
        <f aca="false">IF($A31&gt;$D$9,$D$7*($D$8*D30+(1-$D$8)*D32),0)</f>
        <v>1.48427525763114</v>
      </c>
      <c r="F31" s="12" t="n">
        <f aca="false">IF($A31&gt;$D$9,$D$7*($D$8*E30+(1-$D$8)*E32),0)</f>
        <v>1.64925380474899</v>
      </c>
      <c r="G31" s="12" t="n">
        <f aca="false">IF($A31&gt;$D$9,$D$7*($D$8*F30+(1-$D$8)*F32),0)</f>
        <v>1.92990822990066</v>
      </c>
      <c r="H31" s="12" t="n">
        <f aca="false">IF($A31&gt;$D$9,$D$7*($D$8*G30+(1-$D$8)*G32),0)</f>
        <v>2.05920821212011</v>
      </c>
      <c r="I31" s="12" t="n">
        <f aca="false">IF($A31&gt;$D$9,$D$7*($D$8*H30+(1-$D$8)*H32),0)</f>
        <v>2.26201776339193</v>
      </c>
      <c r="J31" s="12" t="n">
        <f aca="false">IF($A31&gt;$D$9,$D$7*($D$8*I30+(1-$D$8)*I32),0)</f>
        <v>2.3668985013569</v>
      </c>
      <c r="K31" s="12" t="n">
        <f aca="false">IF($A31&gt;$D$9,$D$7*($D$8*J30+(1-$D$8)*J32),0)</f>
        <v>2.52375275799285</v>
      </c>
      <c r="L31" s="12" t="n">
        <f aca="false">IF($A31&gt;$D$9,$D$7*($D$8*K30+(1-$D$8)*K32),0)</f>
        <v>2.61148600413129</v>
      </c>
      <c r="M31" s="12" t="n">
        <f aca="false">IF($A31&gt;$D$9,$D$7*($D$8*L30+(1-$D$8)*L32),0)</f>
        <v>2.73844497667143</v>
      </c>
      <c r="N31" s="12" t="n">
        <f aca="false">IF($A31&gt;$D$9,$D$7*($D$8*M30+(1-$D$8)*M32),0)</f>
        <v>2.81366383764126</v>
      </c>
      <c r="O31" s="12" t="n">
        <f aca="false">IF($A31&gt;$D$9,$D$7*($D$8*N30+(1-$D$8)*N32),0)</f>
        <v>2.91982621126392</v>
      </c>
      <c r="P31" s="12" t="n">
        <f aca="false">IF($A31&gt;$D$9,$D$7*($D$8*O30+(1-$D$8)*O32),0)</f>
        <v>2.98558793431117</v>
      </c>
      <c r="Q31" s="12" t="n">
        <f aca="false">IF($A31&gt;$D$9,$D$7*($D$8*P30+(1-$D$8)*P32),0)</f>
        <v>3.07655376814418</v>
      </c>
      <c r="R31" s="12" t="n">
        <f aca="false">IF($A31&gt;$D$9,$D$7*($D$8*Q30+(1-$D$8)*Q32),0)</f>
        <v>3.13495540343841</v>
      </c>
      <c r="S31" s="12" t="n">
        <f aca="false">IF($A31&gt;$D$9,$D$7*($D$8*R30+(1-$D$8)*R32),0)</f>
        <v>3.21439062202245</v>
      </c>
      <c r="T31" s="12" t="n">
        <f aca="false">IF($A31&gt;$D$9,$D$7*($D$8*S30+(1-$D$8)*S32),0)</f>
        <v>3.26692174481929</v>
      </c>
      <c r="U31" s="26" t="n">
        <f aca="false">IF($A31&gt;$D$9,$D$7*($D$8*T30+(1-$D$8)*T32),0)</f>
        <v>3.33734352456581</v>
      </c>
      <c r="V31" s="12" t="n">
        <f aca="false">IF($A31&gt;$D$9,$D$7*($D$8*U30+(1-$D$8)*U32),0)</f>
        <v>3.38508888263312</v>
      </c>
      <c r="X31" s="0" t="s">
        <v>21</v>
      </c>
      <c r="Y31" s="0" t="n">
        <f aca="false">(U31-U33)/(A31-A33)</f>
        <v>0.74820214950988</v>
      </c>
    </row>
    <row r="32" customFormat="false" ht="12.75" hidden="false" customHeight="false" outlineLevel="0" collapsed="false">
      <c r="A32" s="10" t="n">
        <f aca="false">A31*$D$6</f>
        <v>47</v>
      </c>
      <c r="B32" s="12" t="n">
        <f aca="false">MAX(0,A32-$B$5)</f>
        <v>0</v>
      </c>
      <c r="C32" s="12" t="n">
        <f aca="false">IF($A32&gt;$D$9,$D$7*($D$8*B31+(1-$D$8)*B33),0)</f>
        <v>0</v>
      </c>
      <c r="D32" s="12" t="n">
        <f aca="false">IF($A32&gt;$D$9,$D$7*($D$8*C31+(1-$D$8)*C33),0)</f>
        <v>0.420459931432003</v>
      </c>
      <c r="E32" s="12" t="n">
        <f aca="false">IF($A32&gt;$D$9,$D$7*($D$8*D31+(1-$D$8)*D33),0)</f>
        <v>0.525628089652627</v>
      </c>
      <c r="F32" s="12" t="n">
        <f aca="false">IF($A32&gt;$D$9,$D$7*($D$8*E31+(1-$D$8)*E33),0)</f>
        <v>0.743171978572103</v>
      </c>
      <c r="G32" s="12" t="n">
        <f aca="false">IF($A32&gt;$D$9,$D$7*($D$8*F31+(1-$D$8)*F33),0)</f>
        <v>0.8257762210488</v>
      </c>
      <c r="H32" s="12" t="n">
        <f aca="false">IF($A32&gt;$D$9,$D$7*($D$8*G31+(1-$D$8)*G33),0)</f>
        <v>0.966299013814244</v>
      </c>
      <c r="I32" s="12" t="n">
        <f aca="false">IF($A32&gt;$D$9,$D$7*($D$8*H31+(1-$D$8)*H33),0)</f>
        <v>1.03103911045153</v>
      </c>
      <c r="J32" s="12" t="n">
        <f aca="false">IF($A32&gt;$D$9,$D$7*($D$8*I31+(1-$D$8)*I33),0)</f>
        <v>1.13258521836991</v>
      </c>
      <c r="K32" s="12" t="n">
        <f aca="false">IF($A32&gt;$D$9,$D$7*($D$8*J31+(1-$D$8)*J33),0)</f>
        <v>1.18509867579419</v>
      </c>
      <c r="L32" s="12" t="n">
        <f aca="false">IF($A32&gt;$D$9,$D$7*($D$8*K31+(1-$D$8)*K33),0)</f>
        <v>1.26363511143999</v>
      </c>
      <c r="M32" s="12" t="n">
        <f aca="false">IF($A32&gt;$D$9,$D$7*($D$8*L31+(1-$D$8)*L33),0)</f>
        <v>1.30756287334536</v>
      </c>
      <c r="N32" s="12" t="n">
        <f aca="false">IF($A32&gt;$D$9,$D$7*($D$8*M31+(1-$D$8)*M33),0)</f>
        <v>1.37113083375907</v>
      </c>
      <c r="O32" s="12" t="n">
        <f aca="false">IF($A32&gt;$D$9,$D$7*($D$8*N31+(1-$D$8)*N33),0)</f>
        <v>1.40879268215645</v>
      </c>
      <c r="P32" s="12" t="n">
        <f aca="false">IF($A32&gt;$D$9,$D$7*($D$8*O31+(1-$D$8)*O33),0)</f>
        <v>1.46194785054549</v>
      </c>
      <c r="Q32" s="12" t="n">
        <f aca="false">IF($A32&gt;$D$9,$D$7*($D$8*P31+(1-$D$8)*P33),0)</f>
        <v>1.49487453956766</v>
      </c>
      <c r="R32" s="12" t="n">
        <f aca="false">IF($A32&gt;$D$9,$D$7*($D$8*Q31+(1-$D$8)*Q33),0)</f>
        <v>1.54042084801993</v>
      </c>
      <c r="S32" s="12" t="n">
        <f aca="false">IF($A32&gt;$D$9,$D$7*($D$8*R31+(1-$D$8)*R33),0)</f>
        <v>1.56966236412708</v>
      </c>
      <c r="T32" s="26" t="n">
        <f aca="false">IF($A32&gt;$D$9,$D$7*($D$8*S31+(1-$D$8)*S33),0)</f>
        <v>1.60943532959281</v>
      </c>
      <c r="U32" s="12" t="n">
        <f aca="false">IF($A32&gt;$D$9,$D$7*($D$8*T31+(1-$D$8)*T33),0)</f>
        <v>1.63573749845592</v>
      </c>
      <c r="V32" s="26" t="n">
        <f aca="false">IF($A32&gt;$D$9,$D$7*($D$8*U31+(1-$D$8)*U33),0)</f>
        <v>1.67099746329042</v>
      </c>
      <c r="X32" s="0" t="s">
        <v>24</v>
      </c>
      <c r="Y32" s="0" t="n">
        <f aca="false">(T30-T32)/(A30-A32)</f>
        <v>0.738700624716911</v>
      </c>
    </row>
    <row r="33" customFormat="false" ht="12.75" hidden="false" customHeight="false" outlineLevel="0" collapsed="false">
      <c r="A33" s="10" t="n">
        <f aca="false">A32*$D$6</f>
        <v>44.8226430431729</v>
      </c>
      <c r="B33" s="12" t="n">
        <f aca="false">MAX(0,A33-$B$5)</f>
        <v>0</v>
      </c>
      <c r="C33" s="12" t="n">
        <f aca="false">IF($A33&gt;$D$9,$D$7*($D$8*B32+(1-$D$8)*B34),0)</f>
        <v>0</v>
      </c>
      <c r="D33" s="12" t="n">
        <f aca="false">IF($A33&gt;$D$9,$D$7*($D$8*C32+(1-$D$8)*C34),0)</f>
        <v>0</v>
      </c>
      <c r="E33" s="12" t="n">
        <f aca="false">IF($A33&gt;$D$9,$D$7*($D$8*D32+(1-$D$8)*D34),0)</f>
        <v>0</v>
      </c>
      <c r="F33" s="12" t="n">
        <f aca="false">IF($A33&gt;$D$9,$D$7*($D$8*E32+(1-$D$8)*E34),0)</f>
        <v>0</v>
      </c>
      <c r="G33" s="12" t="n">
        <f aca="false">IF($A33&gt;$D$9,$D$7*($D$8*F32+(1-$D$8)*F34),0)</f>
        <v>0</v>
      </c>
      <c r="H33" s="12" t="n">
        <f aca="false">IF($A33&gt;$D$9,$D$7*($D$8*G32+(1-$D$8)*G34),0)</f>
        <v>0</v>
      </c>
      <c r="I33" s="12" t="n">
        <f aca="false">IF($A33&gt;$D$9,$D$7*($D$8*H32+(1-$D$8)*H34),0)</f>
        <v>0</v>
      </c>
      <c r="J33" s="12" t="n">
        <f aca="false">IF($A33&gt;$D$9,$D$7*($D$8*I32+(1-$D$8)*I34),0)</f>
        <v>0</v>
      </c>
      <c r="K33" s="12" t="n">
        <f aca="false">IF($A33&gt;$D$9,$D$7*($D$8*J32+(1-$D$8)*J34),0)</f>
        <v>0</v>
      </c>
      <c r="L33" s="12" t="n">
        <f aca="false">IF($A33&gt;$D$9,$D$7*($D$8*K32+(1-$D$8)*K34),0)</f>
        <v>0</v>
      </c>
      <c r="M33" s="12" t="n">
        <f aca="false">IF($A33&gt;$D$9,$D$7*($D$8*L32+(1-$D$8)*L34),0)</f>
        <v>0</v>
      </c>
      <c r="N33" s="12" t="n">
        <f aca="false">IF($A33&gt;$D$9,$D$7*($D$8*M32+(1-$D$8)*M34),0)</f>
        <v>0</v>
      </c>
      <c r="O33" s="12" t="n">
        <f aca="false">IF($A33&gt;$D$9,$D$7*($D$8*N32+(1-$D$8)*N34),0)</f>
        <v>0</v>
      </c>
      <c r="P33" s="12" t="n">
        <f aca="false">IF($A33&gt;$D$9,$D$7*($D$8*O32+(1-$D$8)*O34),0)</f>
        <v>0</v>
      </c>
      <c r="Q33" s="12" t="n">
        <f aca="false">IF($A33&gt;$D$9,$D$7*($D$8*P32+(1-$D$8)*P34),0)</f>
        <v>0</v>
      </c>
      <c r="R33" s="12" t="n">
        <f aca="false">IF($A33&gt;$D$9,$D$7*($D$8*Q32+(1-$D$8)*Q34),0)</f>
        <v>0</v>
      </c>
      <c r="S33" s="12" t="n">
        <f aca="false">IF($A33&gt;$D$9,$D$7*($D$8*R32+(1-$D$8)*R34),0)</f>
        <v>0</v>
      </c>
      <c r="T33" s="12" t="n">
        <f aca="false">IF($A33&gt;$D$9,$D$7*($D$8*S32+(1-$D$8)*S34),0)</f>
        <v>0</v>
      </c>
      <c r="U33" s="26" t="n">
        <f aca="false">IF($A33&gt;$D$9,$D$7*($D$8*T32+(1-$D$8)*T34),0)</f>
        <v>0</v>
      </c>
      <c r="V33" s="12" t="n">
        <f aca="false">IF($A33&gt;$D$9,$D$7*($D$8*U32+(1-$D$8)*U34),0)</f>
        <v>0</v>
      </c>
      <c r="X33" s="0" t="s">
        <v>25</v>
      </c>
      <c r="Y33" s="0" t="n">
        <f aca="false">(T32-T34)/(A32-A34)</f>
        <v>0.378348455765475</v>
      </c>
    </row>
    <row r="34" customFormat="false" ht="12.75" hidden="false" customHeight="false" outlineLevel="0" collapsed="false">
      <c r="A34" s="10" t="n">
        <f aca="false">A33*$D$6</f>
        <v>42.7461559441637</v>
      </c>
      <c r="B34" s="12" t="n">
        <f aca="false">MAX(0,A34-$B$5)</f>
        <v>0</v>
      </c>
      <c r="C34" s="12" t="n">
        <f aca="false">IF($A34&gt;$D$9,$D$7*($D$8*B33+(1-$D$8)*B35),0)</f>
        <v>0</v>
      </c>
      <c r="D34" s="12" t="n">
        <f aca="false">IF($A34&gt;$D$9,$D$7*($D$8*C33+(1-$D$8)*C35),0)</f>
        <v>0</v>
      </c>
      <c r="E34" s="12" t="n">
        <f aca="false">IF($A34&gt;$D$9,$D$7*($D$8*D33+(1-$D$8)*D35),0)</f>
        <v>0</v>
      </c>
      <c r="F34" s="12" t="n">
        <f aca="false">IF($A34&gt;$D$9,$D$7*($D$8*E33+(1-$D$8)*E35),0)</f>
        <v>0</v>
      </c>
      <c r="G34" s="12" t="n">
        <f aca="false">IF($A34&gt;$D$9,$D$7*($D$8*F33+(1-$D$8)*F35),0)</f>
        <v>0</v>
      </c>
      <c r="H34" s="12" t="n">
        <f aca="false">IF($A34&gt;$D$9,$D$7*($D$8*G33+(1-$D$8)*G35),0)</f>
        <v>0</v>
      </c>
      <c r="I34" s="12" t="n">
        <f aca="false">IF($A34&gt;$D$9,$D$7*($D$8*H33+(1-$D$8)*H35),0)</f>
        <v>0</v>
      </c>
      <c r="J34" s="12" t="n">
        <f aca="false">IF($A34&gt;$D$9,$D$7*($D$8*I33+(1-$D$8)*I35),0)</f>
        <v>0</v>
      </c>
      <c r="K34" s="12" t="n">
        <f aca="false">IF($A34&gt;$D$9,$D$7*($D$8*J33+(1-$D$8)*J35),0)</f>
        <v>0</v>
      </c>
      <c r="L34" s="12" t="n">
        <f aca="false">IF($A34&gt;$D$9,$D$7*($D$8*K33+(1-$D$8)*K35),0)</f>
        <v>0</v>
      </c>
      <c r="M34" s="12" t="n">
        <f aca="false">IF($A34&gt;$D$9,$D$7*($D$8*L33+(1-$D$8)*L35),0)</f>
        <v>0</v>
      </c>
      <c r="N34" s="12" t="n">
        <f aca="false">IF($A34&gt;$D$9,$D$7*($D$8*M33+(1-$D$8)*M35),0)</f>
        <v>0</v>
      </c>
      <c r="O34" s="12" t="n">
        <f aca="false">IF($A34&gt;$D$9,$D$7*($D$8*N33+(1-$D$8)*N35),0)</f>
        <v>0</v>
      </c>
      <c r="P34" s="12" t="n">
        <f aca="false">IF($A34&gt;$D$9,$D$7*($D$8*O33+(1-$D$8)*O35),0)</f>
        <v>0</v>
      </c>
      <c r="Q34" s="12" t="n">
        <f aca="false">IF($A34&gt;$D$9,$D$7*($D$8*P33+(1-$D$8)*P35),0)</f>
        <v>0</v>
      </c>
      <c r="R34" s="12" t="n">
        <f aca="false">IF($A34&gt;$D$9,$D$7*($D$8*Q33+(1-$D$8)*Q35),0)</f>
        <v>0</v>
      </c>
      <c r="S34" s="12" t="n">
        <f aca="false">IF($A34&gt;$D$9,$D$7*($D$8*R33+(1-$D$8)*R35),0)</f>
        <v>0</v>
      </c>
      <c r="T34" s="26" t="n">
        <f aca="false">IF($A34&gt;$D$9,$D$7*($D$8*S33+(1-$D$8)*S35),0)</f>
        <v>0</v>
      </c>
      <c r="U34" s="12" t="n">
        <f aca="false">IF($A34&gt;$D$9,$D$7*($D$8*T33+(1-$D$8)*T35),0)</f>
        <v>0</v>
      </c>
      <c r="V34" s="12" t="n">
        <f aca="false">IF($A34&gt;$D$9,$D$7*($D$8*U33+(1-$D$8)*U35),0)</f>
        <v>0</v>
      </c>
      <c r="X34" s="0" t="s">
        <v>22</v>
      </c>
      <c r="Y34" s="0" t="n">
        <f aca="false">(Y32-Y33)/(A31-A33)</f>
        <v>0.0807876879935784</v>
      </c>
    </row>
    <row r="35" customFormat="false" ht="12.75" hidden="false" customHeight="false" outlineLevel="0" collapsed="false">
      <c r="A35" s="10" t="n">
        <f aca="false">A34*$D$6</f>
        <v>40.765865730916</v>
      </c>
      <c r="B35" s="12" t="n">
        <f aca="false">MAX(0,A35-$B$5)</f>
        <v>0</v>
      </c>
      <c r="C35" s="12" t="n">
        <f aca="false">IF($A35&gt;$D$9,$D$7*($D$8*B34+(1-$D$8)*B36),0)</f>
        <v>0</v>
      </c>
      <c r="D35" s="12" t="n">
        <f aca="false">IF($A35&gt;$D$9,$D$7*($D$8*C34+(1-$D$8)*C36),0)</f>
        <v>0</v>
      </c>
      <c r="E35" s="12" t="n">
        <f aca="false">IF($A35&gt;$D$9,$D$7*($D$8*D34+(1-$D$8)*D36),0)</f>
        <v>0</v>
      </c>
      <c r="F35" s="12" t="n">
        <f aca="false">IF($A35&gt;$D$9,$D$7*($D$8*E34+(1-$D$8)*E36),0)</f>
        <v>0</v>
      </c>
      <c r="G35" s="12" t="n">
        <f aca="false">IF($A35&gt;$D$9,$D$7*($D$8*F34+(1-$D$8)*F36),0)</f>
        <v>0</v>
      </c>
      <c r="H35" s="12" t="n">
        <f aca="false">IF($A35&gt;$D$9,$D$7*($D$8*G34+(1-$D$8)*G36),0)</f>
        <v>0</v>
      </c>
      <c r="I35" s="12" t="n">
        <f aca="false">IF($A35&gt;$D$9,$D$7*($D$8*H34+(1-$D$8)*H36),0)</f>
        <v>0</v>
      </c>
      <c r="J35" s="12" t="n">
        <f aca="false">IF($A35&gt;$D$9,$D$7*($D$8*I34+(1-$D$8)*I36),0)</f>
        <v>0</v>
      </c>
      <c r="K35" s="12" t="n">
        <f aca="false">IF($A35&gt;$D$9,$D$7*($D$8*J34+(1-$D$8)*J36),0)</f>
        <v>0</v>
      </c>
      <c r="L35" s="12" t="n">
        <f aca="false">IF($A35&gt;$D$9,$D$7*($D$8*K34+(1-$D$8)*K36),0)</f>
        <v>0</v>
      </c>
      <c r="M35" s="12" t="n">
        <f aca="false">IF($A35&gt;$D$9,$D$7*($D$8*L34+(1-$D$8)*L36),0)</f>
        <v>0</v>
      </c>
      <c r="N35" s="12" t="n">
        <f aca="false">IF($A35&gt;$D$9,$D$7*($D$8*M34+(1-$D$8)*M36),0)</f>
        <v>0</v>
      </c>
      <c r="O35" s="12" t="n">
        <f aca="false">IF($A35&gt;$D$9,$D$7*($D$8*N34+(1-$D$8)*N36),0)</f>
        <v>0</v>
      </c>
      <c r="P35" s="12" t="n">
        <f aca="false">IF($A35&gt;$D$9,$D$7*($D$8*O34+(1-$D$8)*O36),0)</f>
        <v>0</v>
      </c>
      <c r="Q35" s="12" t="n">
        <f aca="false">IF($A35&gt;$D$9,$D$7*($D$8*P34+(1-$D$8)*P36),0)</f>
        <v>0</v>
      </c>
      <c r="R35" s="12" t="n">
        <f aca="false">IF($A35&gt;$D$9,$D$7*($D$8*Q34+(1-$D$8)*Q36),0)</f>
        <v>0</v>
      </c>
      <c r="S35" s="12" t="n">
        <f aca="false">IF($A35&gt;$D$9,$D$7*($D$8*R34+(1-$D$8)*R36),0)</f>
        <v>0</v>
      </c>
      <c r="T35" s="12" t="n">
        <f aca="false">IF($A35&gt;$D$9,$D$7*($D$8*S34+(1-$D$8)*S36),0)</f>
        <v>0</v>
      </c>
      <c r="U35" s="12" t="n">
        <f aca="false">IF($A35&gt;$D$9,$D$7*($D$8*T34+(1-$D$8)*T36),0)</f>
        <v>0</v>
      </c>
      <c r="V35" s="12" t="n">
        <f aca="false">IF($A35&gt;$D$9,$D$7*($D$8*U34+(1-$D$8)*U36),0)</f>
        <v>0</v>
      </c>
      <c r="X35" s="0" t="s">
        <v>23</v>
      </c>
      <c r="Y35" s="0" t="n">
        <f aca="false">(T32-V32)/(2*$B$7)</f>
        <v>-1.23124267395206</v>
      </c>
    </row>
    <row r="36" customFormat="false" ht="12.75" hidden="false" customHeight="false" outlineLevel="0" collapsed="false">
      <c r="A36" s="10" t="n">
        <f aca="false">A35*$D$6</f>
        <v>38.8773159149524</v>
      </c>
      <c r="B36" s="12" t="n">
        <f aca="false">MAX(0,A36-$B$5)</f>
        <v>0</v>
      </c>
      <c r="C36" s="12" t="n">
        <f aca="false">IF($A36&gt;$D$9,$D$7*($D$8*B35+(1-$D$8)*B37),0)</f>
        <v>0</v>
      </c>
      <c r="D36" s="12" t="n">
        <f aca="false">IF($A36&gt;$D$9,$D$7*($D$8*C35+(1-$D$8)*C37),0)</f>
        <v>0</v>
      </c>
      <c r="E36" s="12" t="n">
        <f aca="false">IF($A36&gt;$D$9,$D$7*($D$8*D35+(1-$D$8)*D37),0)</f>
        <v>0</v>
      </c>
      <c r="F36" s="12" t="n">
        <f aca="false">IF($A36&gt;$D$9,$D$7*($D$8*E35+(1-$D$8)*E37),0)</f>
        <v>0</v>
      </c>
      <c r="G36" s="12" t="n">
        <f aca="false">IF($A36&gt;$D$9,$D$7*($D$8*F35+(1-$D$8)*F37),0)</f>
        <v>0</v>
      </c>
      <c r="H36" s="12" t="n">
        <f aca="false">IF($A36&gt;$D$9,$D$7*($D$8*G35+(1-$D$8)*G37),0)</f>
        <v>0</v>
      </c>
      <c r="I36" s="12" t="n">
        <f aca="false">IF($A36&gt;$D$9,$D$7*($D$8*H35+(1-$D$8)*H37),0)</f>
        <v>0</v>
      </c>
      <c r="J36" s="12" t="n">
        <f aca="false">IF($A36&gt;$D$9,$D$7*($D$8*I35+(1-$D$8)*I37),0)</f>
        <v>0</v>
      </c>
      <c r="K36" s="12" t="n">
        <f aca="false">IF($A36&gt;$D$9,$D$7*($D$8*J35+(1-$D$8)*J37),0)</f>
        <v>0</v>
      </c>
      <c r="L36" s="12" t="n">
        <f aca="false">IF($A36&gt;$D$9,$D$7*($D$8*K35+(1-$D$8)*K37),0)</f>
        <v>0</v>
      </c>
      <c r="M36" s="12" t="n">
        <f aca="false">IF($A36&gt;$D$9,$D$7*($D$8*L35+(1-$D$8)*L37),0)</f>
        <v>0</v>
      </c>
      <c r="N36" s="12" t="n">
        <f aca="false">IF($A36&gt;$D$9,$D$7*($D$8*M35+(1-$D$8)*M37),0)</f>
        <v>0</v>
      </c>
      <c r="O36" s="12" t="n">
        <f aca="false">IF($A36&gt;$D$9,$D$7*($D$8*N35+(1-$D$8)*N37),0)</f>
        <v>0</v>
      </c>
      <c r="P36" s="12" t="n">
        <f aca="false">IF($A36&gt;$D$9,$D$7*($D$8*O35+(1-$D$8)*O37),0)</f>
        <v>0</v>
      </c>
      <c r="Q36" s="12" t="n">
        <f aca="false">IF($A36&gt;$D$9,$D$7*($D$8*P35+(1-$D$8)*P37),0)</f>
        <v>0</v>
      </c>
      <c r="R36" s="12" t="n">
        <f aca="false">IF($A36&gt;$D$9,$D$7*($D$8*Q35+(1-$D$8)*Q37),0)</f>
        <v>0</v>
      </c>
      <c r="S36" s="12" t="n">
        <f aca="false">IF($A36&gt;$D$9,$D$7*($D$8*R35+(1-$D$8)*R37),0)</f>
        <v>0</v>
      </c>
      <c r="T36" s="12" t="n">
        <f aca="false">IF($A36&gt;$D$9,$D$7*($D$8*S35+(1-$D$8)*S37),0)</f>
        <v>0</v>
      </c>
      <c r="U36" s="12" t="n">
        <f aca="false">IF($A36&gt;$D$9,$D$7*($D$8*T35+(1-$D$8)*T37),0)</f>
        <v>0</v>
      </c>
      <c r="V36" s="12" t="n">
        <f aca="false">IF($A36&gt;$D$9,$D$7*($D$8*U35+(1-$D$8)*U37),0)</f>
        <v>0</v>
      </c>
    </row>
    <row r="37" customFormat="false" ht="12.75" hidden="false" customHeight="false" outlineLevel="0" collapsed="false">
      <c r="A37" s="10" t="n">
        <f aca="false">A36*$D$6</f>
        <v>37.0762564623952</v>
      </c>
      <c r="B37" s="12" t="n">
        <f aca="false">MAX(0,A37-$B$5)</f>
        <v>0</v>
      </c>
      <c r="C37" s="12" t="n">
        <f aca="false">IF($A37&gt;$D$9,$D$7*($D$8*B36+(1-$D$8)*B38),0)</f>
        <v>0</v>
      </c>
      <c r="D37" s="12" t="n">
        <f aca="false">IF($A37&gt;$D$9,$D$7*($D$8*C36+(1-$D$8)*C38),0)</f>
        <v>0</v>
      </c>
      <c r="E37" s="12" t="n">
        <f aca="false">IF($A37&gt;$D$9,$D$7*($D$8*D36+(1-$D$8)*D38),0)</f>
        <v>0</v>
      </c>
      <c r="F37" s="12" t="n">
        <f aca="false">IF($A37&gt;$D$9,$D$7*($D$8*E36+(1-$D$8)*E38),0)</f>
        <v>0</v>
      </c>
      <c r="G37" s="12" t="n">
        <f aca="false">IF($A37&gt;$D$9,$D$7*($D$8*F36+(1-$D$8)*F38),0)</f>
        <v>0</v>
      </c>
      <c r="H37" s="12" t="n">
        <f aca="false">IF($A37&gt;$D$9,$D$7*($D$8*G36+(1-$D$8)*G38),0)</f>
        <v>0</v>
      </c>
      <c r="I37" s="12" t="n">
        <f aca="false">IF($A37&gt;$D$9,$D$7*($D$8*H36+(1-$D$8)*H38),0)</f>
        <v>0</v>
      </c>
      <c r="J37" s="12" t="n">
        <f aca="false">IF($A37&gt;$D$9,$D$7*($D$8*I36+(1-$D$8)*I38),0)</f>
        <v>0</v>
      </c>
      <c r="K37" s="12" t="n">
        <f aca="false">IF($A37&gt;$D$9,$D$7*($D$8*J36+(1-$D$8)*J38),0)</f>
        <v>0</v>
      </c>
      <c r="L37" s="12" t="n">
        <f aca="false">IF($A37&gt;$D$9,$D$7*($D$8*K36+(1-$D$8)*K38),0)</f>
        <v>0</v>
      </c>
      <c r="M37" s="12" t="n">
        <f aca="false">IF($A37&gt;$D$9,$D$7*($D$8*L36+(1-$D$8)*L38),0)</f>
        <v>0</v>
      </c>
      <c r="N37" s="12" t="n">
        <f aca="false">IF($A37&gt;$D$9,$D$7*($D$8*M36+(1-$D$8)*M38),0)</f>
        <v>0</v>
      </c>
      <c r="O37" s="12" t="n">
        <f aca="false">IF($A37&gt;$D$9,$D$7*($D$8*N36+(1-$D$8)*N38),0)</f>
        <v>0</v>
      </c>
      <c r="P37" s="12" t="n">
        <f aca="false">IF($A37&gt;$D$9,$D$7*($D$8*O36+(1-$D$8)*O38),0)</f>
        <v>0</v>
      </c>
      <c r="Q37" s="12" t="n">
        <f aca="false">IF($A37&gt;$D$9,$D$7*($D$8*P36+(1-$D$8)*P38),0)</f>
        <v>0</v>
      </c>
      <c r="R37" s="12" t="n">
        <f aca="false">IF($A37&gt;$D$9,$D$7*($D$8*Q36+(1-$D$8)*Q38),0)</f>
        <v>0</v>
      </c>
      <c r="S37" s="12" t="n">
        <f aca="false">IF($A37&gt;$D$9,$D$7*($D$8*R36+(1-$D$8)*R38),0)</f>
        <v>0</v>
      </c>
      <c r="T37" s="12" t="n">
        <f aca="false">IF($A37&gt;$D$9,$D$7*($D$8*S36+(1-$D$8)*S38),0)</f>
        <v>0</v>
      </c>
      <c r="U37" s="12" t="n">
        <f aca="false">IF($A37&gt;$D$9,$D$7*($D$8*T36+(1-$D$8)*T38),0)</f>
        <v>0</v>
      </c>
      <c r="V37" s="12" t="n">
        <f aca="false">IF($A37&gt;$D$9,$D$7*($D$8*U36+(1-$D$8)*U38),0)</f>
        <v>0</v>
      </c>
    </row>
    <row r="38" customFormat="false" ht="12.75" hidden="false" customHeight="false" outlineLevel="0" collapsed="false">
      <c r="A38" s="10" t="n">
        <f aca="false">A37*$D$6</f>
        <v>35.3586342295973</v>
      </c>
      <c r="B38" s="12" t="n">
        <f aca="false">MAX(0,A38-$B$5)</f>
        <v>0</v>
      </c>
      <c r="C38" s="12" t="n">
        <f aca="false">IF($A38&gt;$D$9,$D$7*($D$8*B37+(1-$D$8)*B39),0)</f>
        <v>0</v>
      </c>
      <c r="D38" s="12" t="n">
        <f aca="false">IF($A38&gt;$D$9,$D$7*($D$8*C37+(1-$D$8)*C39),0)</f>
        <v>0</v>
      </c>
      <c r="E38" s="12" t="n">
        <f aca="false">IF($A38&gt;$D$9,$D$7*($D$8*D37+(1-$D$8)*D39),0)</f>
        <v>0</v>
      </c>
      <c r="F38" s="12" t="n">
        <f aca="false">IF($A38&gt;$D$9,$D$7*($D$8*E37+(1-$D$8)*E39),0)</f>
        <v>0</v>
      </c>
      <c r="G38" s="12" t="n">
        <f aca="false">IF($A38&gt;$D$9,$D$7*($D$8*F37+(1-$D$8)*F39),0)</f>
        <v>0</v>
      </c>
      <c r="H38" s="12" t="n">
        <f aca="false">IF($A38&gt;$D$9,$D$7*($D$8*G37+(1-$D$8)*G39),0)</f>
        <v>0</v>
      </c>
      <c r="I38" s="12" t="n">
        <f aca="false">IF($A38&gt;$D$9,$D$7*($D$8*H37+(1-$D$8)*H39),0)</f>
        <v>0</v>
      </c>
      <c r="J38" s="12" t="n">
        <f aca="false">IF($A38&gt;$D$9,$D$7*($D$8*I37+(1-$D$8)*I39),0)</f>
        <v>0</v>
      </c>
      <c r="K38" s="12" t="n">
        <f aca="false">IF($A38&gt;$D$9,$D$7*($D$8*J37+(1-$D$8)*J39),0)</f>
        <v>0</v>
      </c>
      <c r="L38" s="12" t="n">
        <f aca="false">IF($A38&gt;$D$9,$D$7*($D$8*K37+(1-$D$8)*K39),0)</f>
        <v>0</v>
      </c>
      <c r="M38" s="12" t="n">
        <f aca="false">IF($A38&gt;$D$9,$D$7*($D$8*L37+(1-$D$8)*L39),0)</f>
        <v>0</v>
      </c>
      <c r="N38" s="12" t="n">
        <f aca="false">IF($A38&gt;$D$9,$D$7*($D$8*M37+(1-$D$8)*M39),0)</f>
        <v>0</v>
      </c>
      <c r="O38" s="12" t="n">
        <f aca="false">IF($A38&gt;$D$9,$D$7*($D$8*N37+(1-$D$8)*N39),0)</f>
        <v>0</v>
      </c>
      <c r="P38" s="12" t="n">
        <f aca="false">IF($A38&gt;$D$9,$D$7*($D$8*O37+(1-$D$8)*O39),0)</f>
        <v>0</v>
      </c>
      <c r="Q38" s="12" t="n">
        <f aca="false">IF($A38&gt;$D$9,$D$7*($D$8*P37+(1-$D$8)*P39),0)</f>
        <v>0</v>
      </c>
      <c r="R38" s="12" t="n">
        <f aca="false">IF($A38&gt;$D$9,$D$7*($D$8*Q37+(1-$D$8)*Q39),0)</f>
        <v>0</v>
      </c>
      <c r="S38" s="12" t="n">
        <f aca="false">IF($A38&gt;$D$9,$D$7*($D$8*R37+(1-$D$8)*R39),0)</f>
        <v>0</v>
      </c>
      <c r="T38" s="12" t="n">
        <f aca="false">IF($A38&gt;$D$9,$D$7*($D$8*S37+(1-$D$8)*S39),0)</f>
        <v>0</v>
      </c>
      <c r="U38" s="12" t="n">
        <f aca="false">IF($A38&gt;$D$9,$D$7*($D$8*T37+(1-$D$8)*T39),0)</f>
        <v>0</v>
      </c>
      <c r="V38" s="12" t="n">
        <f aca="false">IF($A38&gt;$D$9,$D$7*($D$8*U37+(1-$D$8)*U39),0)</f>
        <v>0</v>
      </c>
    </row>
    <row r="39" customFormat="false" ht="12.75" hidden="false" customHeight="false" outlineLevel="0" collapsed="false">
      <c r="A39" s="10" t="n">
        <f aca="false">A38*$D$6</f>
        <v>33.7205838418586</v>
      </c>
      <c r="B39" s="12" t="n">
        <f aca="false">MAX(0,A39-$B$5)</f>
        <v>0</v>
      </c>
      <c r="C39" s="12" t="n">
        <f aca="false">IF($A39&gt;$D$9,$D$7*($D$8*B38+(1-$D$8)*B40),0)</f>
        <v>0</v>
      </c>
      <c r="D39" s="12" t="n">
        <f aca="false">IF($A39&gt;$D$9,$D$7*($D$8*C38+(1-$D$8)*C40),0)</f>
        <v>0</v>
      </c>
      <c r="E39" s="12" t="n">
        <f aca="false">IF($A39&gt;$D$9,$D$7*($D$8*D38+(1-$D$8)*D40),0)</f>
        <v>0</v>
      </c>
      <c r="F39" s="12" t="n">
        <f aca="false">IF($A39&gt;$D$9,$D$7*($D$8*E38+(1-$D$8)*E40),0)</f>
        <v>0</v>
      </c>
      <c r="G39" s="12" t="n">
        <f aca="false">IF($A39&gt;$D$9,$D$7*($D$8*F38+(1-$D$8)*F40),0)</f>
        <v>0</v>
      </c>
      <c r="H39" s="12" t="n">
        <f aca="false">IF($A39&gt;$D$9,$D$7*($D$8*G38+(1-$D$8)*G40),0)</f>
        <v>0</v>
      </c>
      <c r="I39" s="12" t="n">
        <f aca="false">IF($A39&gt;$D$9,$D$7*($D$8*H38+(1-$D$8)*H40),0)</f>
        <v>0</v>
      </c>
      <c r="J39" s="12" t="n">
        <f aca="false">IF($A39&gt;$D$9,$D$7*($D$8*I38+(1-$D$8)*I40),0)</f>
        <v>0</v>
      </c>
      <c r="K39" s="12" t="n">
        <f aca="false">IF($A39&gt;$D$9,$D$7*($D$8*J38+(1-$D$8)*J40),0)</f>
        <v>0</v>
      </c>
      <c r="L39" s="12" t="n">
        <f aca="false">IF($A39&gt;$D$9,$D$7*($D$8*K38+(1-$D$8)*K40),0)</f>
        <v>0</v>
      </c>
      <c r="M39" s="12" t="n">
        <f aca="false">IF($A39&gt;$D$9,$D$7*($D$8*L38+(1-$D$8)*L40),0)</f>
        <v>0</v>
      </c>
      <c r="N39" s="12" t="n">
        <f aca="false">IF($A39&gt;$D$9,$D$7*($D$8*M38+(1-$D$8)*M40),0)</f>
        <v>0</v>
      </c>
      <c r="O39" s="12" t="n">
        <f aca="false">IF($A39&gt;$D$9,$D$7*($D$8*N38+(1-$D$8)*N40),0)</f>
        <v>0</v>
      </c>
      <c r="P39" s="12" t="n">
        <f aca="false">IF($A39&gt;$D$9,$D$7*($D$8*O38+(1-$D$8)*O40),0)</f>
        <v>0</v>
      </c>
      <c r="Q39" s="12" t="n">
        <f aca="false">IF($A39&gt;$D$9,$D$7*($D$8*P38+(1-$D$8)*P40),0)</f>
        <v>0</v>
      </c>
      <c r="R39" s="12" t="n">
        <f aca="false">IF($A39&gt;$D$9,$D$7*($D$8*Q38+(1-$D$8)*Q40),0)</f>
        <v>0</v>
      </c>
      <c r="S39" s="12" t="n">
        <f aca="false">IF($A39&gt;$D$9,$D$7*($D$8*R38+(1-$D$8)*R40),0)</f>
        <v>0</v>
      </c>
      <c r="T39" s="12" t="n">
        <f aca="false">IF($A39&gt;$D$9,$D$7*($D$8*S38+(1-$D$8)*S40),0)</f>
        <v>0</v>
      </c>
      <c r="U39" s="12" t="n">
        <f aca="false">IF($A39&gt;$D$9,$D$7*($D$8*T38+(1-$D$8)*T40),0)</f>
        <v>0</v>
      </c>
      <c r="V39" s="12" t="n">
        <f aca="false">IF($A39&gt;$D$9,$D$7*($D$8*U38+(1-$D$8)*U40),0)</f>
        <v>0</v>
      </c>
    </row>
    <row r="40" customFormat="false" ht="12.75" hidden="false" customHeight="false" outlineLevel="0" collapsed="false">
      <c r="A40" s="10" t="n">
        <f aca="false">A39*$D$6</f>
        <v>32.1584189947024</v>
      </c>
      <c r="B40" s="12" t="n">
        <f aca="false">MAX(0,A40-$B$5)</f>
        <v>0</v>
      </c>
      <c r="C40" s="12" t="n">
        <f aca="false">IF($A40&gt;$D$9,$D$7*($D$8*B39+(1-$D$8)*B41),0)</f>
        <v>0</v>
      </c>
      <c r="D40" s="12" t="n">
        <f aca="false">IF($A40&gt;$D$9,$D$7*($D$8*C39+(1-$D$8)*C41),0)</f>
        <v>0</v>
      </c>
      <c r="E40" s="12" t="n">
        <f aca="false">IF($A40&gt;$D$9,$D$7*($D$8*D39+(1-$D$8)*D41),0)</f>
        <v>0</v>
      </c>
      <c r="F40" s="12" t="n">
        <f aca="false">IF($A40&gt;$D$9,$D$7*($D$8*E39+(1-$D$8)*E41),0)</f>
        <v>0</v>
      </c>
      <c r="G40" s="12" t="n">
        <f aca="false">IF($A40&gt;$D$9,$D$7*($D$8*F39+(1-$D$8)*F41),0)</f>
        <v>0</v>
      </c>
      <c r="H40" s="12" t="n">
        <f aca="false">IF($A40&gt;$D$9,$D$7*($D$8*G39+(1-$D$8)*G41),0)</f>
        <v>0</v>
      </c>
      <c r="I40" s="12" t="n">
        <f aca="false">IF($A40&gt;$D$9,$D$7*($D$8*H39+(1-$D$8)*H41),0)</f>
        <v>0</v>
      </c>
      <c r="J40" s="12" t="n">
        <f aca="false">IF($A40&gt;$D$9,$D$7*($D$8*I39+(1-$D$8)*I41),0)</f>
        <v>0</v>
      </c>
      <c r="K40" s="12" t="n">
        <f aca="false">IF($A40&gt;$D$9,$D$7*($D$8*J39+(1-$D$8)*J41),0)</f>
        <v>0</v>
      </c>
      <c r="L40" s="12" t="n">
        <f aca="false">IF($A40&gt;$D$9,$D$7*($D$8*K39+(1-$D$8)*K41),0)</f>
        <v>0</v>
      </c>
      <c r="M40" s="12" t="n">
        <f aca="false">IF($A40&gt;$D$9,$D$7*($D$8*L39+(1-$D$8)*L41),0)</f>
        <v>0</v>
      </c>
      <c r="N40" s="12" t="n">
        <f aca="false">IF($A40&gt;$D$9,$D$7*($D$8*M39+(1-$D$8)*M41),0)</f>
        <v>0</v>
      </c>
      <c r="O40" s="12" t="n">
        <f aca="false">IF($A40&gt;$D$9,$D$7*($D$8*N39+(1-$D$8)*N41),0)</f>
        <v>0</v>
      </c>
      <c r="P40" s="12" t="n">
        <f aca="false">IF($A40&gt;$D$9,$D$7*($D$8*O39+(1-$D$8)*O41),0)</f>
        <v>0</v>
      </c>
      <c r="Q40" s="12" t="n">
        <f aca="false">IF($A40&gt;$D$9,$D$7*($D$8*P39+(1-$D$8)*P41),0)</f>
        <v>0</v>
      </c>
      <c r="R40" s="12" t="n">
        <f aca="false">IF($A40&gt;$D$9,$D$7*($D$8*Q39+(1-$D$8)*Q41),0)</f>
        <v>0</v>
      </c>
      <c r="S40" s="12" t="n">
        <f aca="false">IF($A40&gt;$D$9,$D$7*($D$8*R39+(1-$D$8)*R41),0)</f>
        <v>0</v>
      </c>
      <c r="T40" s="12" t="n">
        <f aca="false">IF($A40&gt;$D$9,$D$7*($D$8*S39+(1-$D$8)*S41),0)</f>
        <v>0</v>
      </c>
      <c r="U40" s="12" t="n">
        <f aca="false">IF($A40&gt;$D$9,$D$7*($D$8*T39+(1-$D$8)*T41),0)</f>
        <v>0</v>
      </c>
      <c r="V40" s="12" t="n">
        <f aca="false">IF($A40&gt;$D$9,$D$7*($D$8*U39+(1-$D$8)*U41),0)</f>
        <v>0</v>
      </c>
    </row>
    <row r="41" customFormat="false" ht="12.75" hidden="false" customHeight="false" outlineLevel="0" collapsed="false">
      <c r="A41" s="10" t="n">
        <f aca="false">A40*$D$6</f>
        <v>30.6686241581348</v>
      </c>
      <c r="B41" s="12" t="n">
        <f aca="false">MAX(0,A41-$B$5)</f>
        <v>0</v>
      </c>
      <c r="C41" s="12" t="n">
        <f aca="false">IF($A41&gt;$D$9,$D$7*($D$8*B40+(1-$D$8)*B42),0)</f>
        <v>0</v>
      </c>
      <c r="D41" s="12" t="n">
        <f aca="false">IF($A41&gt;$D$9,$D$7*($D$8*C40+(1-$D$8)*C42),0)</f>
        <v>0</v>
      </c>
      <c r="E41" s="12" t="n">
        <f aca="false">IF($A41&gt;$D$9,$D$7*($D$8*D40+(1-$D$8)*D42),0)</f>
        <v>0</v>
      </c>
      <c r="F41" s="12" t="n">
        <f aca="false">IF($A41&gt;$D$9,$D$7*($D$8*E40+(1-$D$8)*E42),0)</f>
        <v>0</v>
      </c>
      <c r="G41" s="12" t="n">
        <f aca="false">IF($A41&gt;$D$9,$D$7*($D$8*F40+(1-$D$8)*F42),0)</f>
        <v>0</v>
      </c>
      <c r="H41" s="12" t="n">
        <f aca="false">IF($A41&gt;$D$9,$D$7*($D$8*G40+(1-$D$8)*G42),0)</f>
        <v>0</v>
      </c>
      <c r="I41" s="12" t="n">
        <f aca="false">IF($A41&gt;$D$9,$D$7*($D$8*H40+(1-$D$8)*H42),0)</f>
        <v>0</v>
      </c>
      <c r="J41" s="12" t="n">
        <f aca="false">IF($A41&gt;$D$9,$D$7*($D$8*I40+(1-$D$8)*I42),0)</f>
        <v>0</v>
      </c>
      <c r="K41" s="12" t="n">
        <f aca="false">IF($A41&gt;$D$9,$D$7*($D$8*J40+(1-$D$8)*J42),0)</f>
        <v>0</v>
      </c>
      <c r="L41" s="12" t="n">
        <f aca="false">IF($A41&gt;$D$9,$D$7*($D$8*K40+(1-$D$8)*K42),0)</f>
        <v>0</v>
      </c>
      <c r="M41" s="12" t="n">
        <f aca="false">IF($A41&gt;$D$9,$D$7*($D$8*L40+(1-$D$8)*L42),0)</f>
        <v>0</v>
      </c>
      <c r="N41" s="12" t="n">
        <f aca="false">IF($A41&gt;$D$9,$D$7*($D$8*M40+(1-$D$8)*M42),0)</f>
        <v>0</v>
      </c>
      <c r="O41" s="12" t="n">
        <f aca="false">IF($A41&gt;$D$9,$D$7*($D$8*N40+(1-$D$8)*N42),0)</f>
        <v>0</v>
      </c>
      <c r="P41" s="12" t="n">
        <f aca="false">IF($A41&gt;$D$9,$D$7*($D$8*O40+(1-$D$8)*O42),0)</f>
        <v>0</v>
      </c>
      <c r="Q41" s="12" t="n">
        <f aca="false">IF($A41&gt;$D$9,$D$7*($D$8*P40+(1-$D$8)*P42),0)</f>
        <v>0</v>
      </c>
      <c r="R41" s="12" t="n">
        <f aca="false">IF($A41&gt;$D$9,$D$7*($D$8*Q40+(1-$D$8)*Q42),0)</f>
        <v>0</v>
      </c>
      <c r="S41" s="12" t="n">
        <f aca="false">IF($A41&gt;$D$9,$D$7*($D$8*R40+(1-$D$8)*R42),0)</f>
        <v>0</v>
      </c>
      <c r="T41" s="12" t="n">
        <f aca="false">IF($A41&gt;$D$9,$D$7*($D$8*S40+(1-$D$8)*S42),0)</f>
        <v>0</v>
      </c>
      <c r="U41" s="12" t="n">
        <f aca="false">IF($A41&gt;$D$9,$D$7*($D$8*T40+(1-$D$8)*T42),0)</f>
        <v>0</v>
      </c>
      <c r="V41" s="12" t="n">
        <f aca="false">IF($A41&gt;$D$9,$D$7*($D$8*U40+(1-$D$8)*U42),0)</f>
        <v>0</v>
      </c>
    </row>
    <row r="42" customFormat="false" ht="12.75" hidden="false" customHeight="false" outlineLevel="0" collapsed="false">
      <c r="A42" s="10" t="n">
        <f aca="false">A41*$D$6</f>
        <v>29.2478466652192</v>
      </c>
      <c r="B42" s="12" t="n">
        <f aca="false">MAX(0,A42-$B$5)</f>
        <v>0</v>
      </c>
      <c r="C42" s="12" t="n">
        <f aca="false">IF($A42&gt;$D$9,$D$7*($D$8*B41+(1-$D$8)*B43),0)</f>
        <v>0</v>
      </c>
      <c r="D42" s="12" t="n">
        <f aca="false">IF($A42&gt;$D$9,$D$7*($D$8*C41+(1-$D$8)*C43),0)</f>
        <v>0</v>
      </c>
      <c r="E42" s="12" t="n">
        <f aca="false">IF($A42&gt;$D$9,$D$7*($D$8*D41+(1-$D$8)*D43),0)</f>
        <v>0</v>
      </c>
      <c r="F42" s="12" t="n">
        <f aca="false">IF($A42&gt;$D$9,$D$7*($D$8*E41+(1-$D$8)*E43),0)</f>
        <v>0</v>
      </c>
      <c r="G42" s="12" t="n">
        <f aca="false">IF($A42&gt;$D$9,$D$7*($D$8*F41+(1-$D$8)*F43),0)</f>
        <v>0</v>
      </c>
      <c r="H42" s="12" t="n">
        <f aca="false">IF($A42&gt;$D$9,$D$7*($D$8*G41+(1-$D$8)*G43),0)</f>
        <v>0</v>
      </c>
      <c r="I42" s="12" t="n">
        <f aca="false">IF($A42&gt;$D$9,$D$7*($D$8*H41+(1-$D$8)*H43),0)</f>
        <v>0</v>
      </c>
      <c r="J42" s="12" t="n">
        <f aca="false">IF($A42&gt;$D$9,$D$7*($D$8*I41+(1-$D$8)*I43),0)</f>
        <v>0</v>
      </c>
      <c r="K42" s="12" t="n">
        <f aca="false">IF($A42&gt;$D$9,$D$7*($D$8*J41+(1-$D$8)*J43),0)</f>
        <v>0</v>
      </c>
      <c r="L42" s="12" t="n">
        <f aca="false">IF($A42&gt;$D$9,$D$7*($D$8*K41+(1-$D$8)*K43),0)</f>
        <v>0</v>
      </c>
      <c r="M42" s="12" t="n">
        <f aca="false">IF($A42&gt;$D$9,$D$7*($D$8*L41+(1-$D$8)*L43),0)</f>
        <v>0</v>
      </c>
      <c r="N42" s="12" t="n">
        <f aca="false">IF($A42&gt;$D$9,$D$7*($D$8*M41+(1-$D$8)*M43),0)</f>
        <v>0</v>
      </c>
      <c r="O42" s="12" t="n">
        <f aca="false">IF($A42&gt;$D$9,$D$7*($D$8*N41+(1-$D$8)*N43),0)</f>
        <v>0</v>
      </c>
      <c r="P42" s="12" t="n">
        <f aca="false">IF($A42&gt;$D$9,$D$7*($D$8*O41+(1-$D$8)*O43),0)</f>
        <v>0</v>
      </c>
      <c r="Q42" s="12" t="n">
        <f aca="false">IF($A42&gt;$D$9,$D$7*($D$8*P41+(1-$D$8)*P43),0)</f>
        <v>0</v>
      </c>
      <c r="R42" s="12" t="n">
        <f aca="false">IF($A42&gt;$D$9,$D$7*($D$8*Q41+(1-$D$8)*Q43),0)</f>
        <v>0</v>
      </c>
      <c r="S42" s="12" t="n">
        <f aca="false">IF($A42&gt;$D$9,$D$7*($D$8*R41+(1-$D$8)*R43),0)</f>
        <v>0</v>
      </c>
      <c r="T42" s="12" t="n">
        <f aca="false">IF($A42&gt;$D$9,$D$7*($D$8*S41+(1-$D$8)*S43),0)</f>
        <v>0</v>
      </c>
      <c r="U42" s="12" t="n">
        <f aca="false">IF($A42&gt;$D$9,$D$7*($D$8*T41+(1-$D$8)*T43),0)</f>
        <v>0</v>
      </c>
      <c r="V42" s="12" t="n">
        <f aca="false">IF($A42&gt;$D$9,$D$7*($D$8*U41+(1-$D$8)*U43),0)</f>
        <v>0</v>
      </c>
    </row>
    <row r="43" customFormat="false" ht="12.75" hidden="false" customHeight="false" outlineLevel="0" collapsed="false">
      <c r="A43" s="10" t="n">
        <f aca="false">A42*$D$6</f>
        <v>27.8928891671612</v>
      </c>
      <c r="B43" s="12" t="n">
        <f aca="false">MAX(0,A43-$B$5)</f>
        <v>0</v>
      </c>
      <c r="C43" s="12" t="n">
        <f aca="false">IF($A43&gt;$D$9,$D$7*($D$8*B42+(1-$D$8)*B44),0)</f>
        <v>0</v>
      </c>
      <c r="D43" s="12" t="n">
        <f aca="false">IF($A43&gt;$D$9,$D$7*($D$8*C42+(1-$D$8)*C44),0)</f>
        <v>0</v>
      </c>
      <c r="E43" s="12" t="n">
        <f aca="false">IF($A43&gt;$D$9,$D$7*($D$8*D42+(1-$D$8)*D44),0)</f>
        <v>0</v>
      </c>
      <c r="F43" s="12" t="n">
        <f aca="false">IF($A43&gt;$D$9,$D$7*($D$8*E42+(1-$D$8)*E44),0)</f>
        <v>0</v>
      </c>
      <c r="G43" s="12" t="n">
        <f aca="false">IF($A43&gt;$D$9,$D$7*($D$8*F42+(1-$D$8)*F44),0)</f>
        <v>0</v>
      </c>
      <c r="H43" s="12" t="n">
        <f aca="false">IF($A43&gt;$D$9,$D$7*($D$8*G42+(1-$D$8)*G44),0)</f>
        <v>0</v>
      </c>
      <c r="I43" s="12" t="n">
        <f aca="false">IF($A43&gt;$D$9,$D$7*($D$8*H42+(1-$D$8)*H44),0)</f>
        <v>0</v>
      </c>
      <c r="J43" s="12" t="n">
        <f aca="false">IF($A43&gt;$D$9,$D$7*($D$8*I42+(1-$D$8)*I44),0)</f>
        <v>0</v>
      </c>
      <c r="K43" s="12" t="n">
        <f aca="false">IF($A43&gt;$D$9,$D$7*($D$8*J42+(1-$D$8)*J44),0)</f>
        <v>0</v>
      </c>
      <c r="L43" s="12" t="n">
        <f aca="false">IF($A43&gt;$D$9,$D$7*($D$8*K42+(1-$D$8)*K44),0)</f>
        <v>0</v>
      </c>
      <c r="M43" s="12" t="n">
        <f aca="false">IF($A43&gt;$D$9,$D$7*($D$8*L42+(1-$D$8)*L44),0)</f>
        <v>0</v>
      </c>
      <c r="N43" s="12" t="n">
        <f aca="false">IF($A43&gt;$D$9,$D$7*($D$8*M42+(1-$D$8)*M44),0)</f>
        <v>0</v>
      </c>
      <c r="O43" s="12" t="n">
        <f aca="false">IF($A43&gt;$D$9,$D$7*($D$8*N42+(1-$D$8)*N44),0)</f>
        <v>0</v>
      </c>
      <c r="P43" s="12" t="n">
        <f aca="false">IF($A43&gt;$D$9,$D$7*($D$8*O42+(1-$D$8)*O44),0)</f>
        <v>0</v>
      </c>
      <c r="Q43" s="12" t="n">
        <f aca="false">IF($A43&gt;$D$9,$D$7*($D$8*P42+(1-$D$8)*P44),0)</f>
        <v>0</v>
      </c>
      <c r="R43" s="12" t="n">
        <f aca="false">IF($A43&gt;$D$9,$D$7*($D$8*Q42+(1-$D$8)*Q44),0)</f>
        <v>0</v>
      </c>
      <c r="S43" s="12" t="n">
        <f aca="false">IF($A43&gt;$D$9,$D$7*($D$8*R42+(1-$D$8)*R44),0)</f>
        <v>0</v>
      </c>
      <c r="T43" s="12" t="n">
        <f aca="false">IF($A43&gt;$D$9,$D$7*($D$8*S42+(1-$D$8)*S44),0)</f>
        <v>0</v>
      </c>
      <c r="U43" s="12" t="n">
        <f aca="false">IF($A43&gt;$D$9,$D$7*($D$8*T42+(1-$D$8)*T44),0)</f>
        <v>0</v>
      </c>
      <c r="V43" s="12" t="n">
        <f aca="false">IF($A43&gt;$D$9,$D$7*($D$8*U42+(1-$D$8)*U44),0)</f>
        <v>0</v>
      </c>
    </row>
    <row r="44" customFormat="false" ht="12.75" hidden="false" customHeight="false" outlineLevel="0" collapsed="false">
      <c r="A44" s="10" t="n">
        <f aca="false">A43*$D$6</f>
        <v>26.6007024379244</v>
      </c>
      <c r="B44" s="12" t="n">
        <f aca="false">MAX(0,A44-$B$5)</f>
        <v>0</v>
      </c>
      <c r="C44" s="12" t="n">
        <f aca="false">IF($A44&gt;$D$9,$D$7*($D$8*B43+(1-$D$8)*B45),0)</f>
        <v>0</v>
      </c>
      <c r="D44" s="12" t="n">
        <f aca="false">IF($A44&gt;$D$9,$D$7*($D$8*C43+(1-$D$8)*C45),0)</f>
        <v>0</v>
      </c>
      <c r="E44" s="12" t="n">
        <f aca="false">IF($A44&gt;$D$9,$D$7*($D$8*D43+(1-$D$8)*D45),0)</f>
        <v>0</v>
      </c>
      <c r="F44" s="12" t="n">
        <f aca="false">IF($A44&gt;$D$9,$D$7*($D$8*E43+(1-$D$8)*E45),0)</f>
        <v>0</v>
      </c>
      <c r="G44" s="12" t="n">
        <f aca="false">IF($A44&gt;$D$9,$D$7*($D$8*F43+(1-$D$8)*F45),0)</f>
        <v>0</v>
      </c>
      <c r="H44" s="12" t="n">
        <f aca="false">IF($A44&gt;$D$9,$D$7*($D$8*G43+(1-$D$8)*G45),0)</f>
        <v>0</v>
      </c>
      <c r="I44" s="12" t="n">
        <f aca="false">IF($A44&gt;$D$9,$D$7*($D$8*H43+(1-$D$8)*H45),0)</f>
        <v>0</v>
      </c>
      <c r="J44" s="12" t="n">
        <f aca="false">IF($A44&gt;$D$9,$D$7*($D$8*I43+(1-$D$8)*I45),0)</f>
        <v>0</v>
      </c>
      <c r="K44" s="12" t="n">
        <f aca="false">IF($A44&gt;$D$9,$D$7*($D$8*J43+(1-$D$8)*J45),0)</f>
        <v>0</v>
      </c>
      <c r="L44" s="12" t="n">
        <f aca="false">IF($A44&gt;$D$9,$D$7*($D$8*K43+(1-$D$8)*K45),0)</f>
        <v>0</v>
      </c>
      <c r="M44" s="12" t="n">
        <f aca="false">IF($A44&gt;$D$9,$D$7*($D$8*L43+(1-$D$8)*L45),0)</f>
        <v>0</v>
      </c>
      <c r="N44" s="12" t="n">
        <f aca="false">IF($A44&gt;$D$9,$D$7*($D$8*M43+(1-$D$8)*M45),0)</f>
        <v>0</v>
      </c>
      <c r="O44" s="12" t="n">
        <f aca="false">IF($A44&gt;$D$9,$D$7*($D$8*N43+(1-$D$8)*N45),0)</f>
        <v>0</v>
      </c>
      <c r="P44" s="12" t="n">
        <f aca="false">IF($A44&gt;$D$9,$D$7*($D$8*O43+(1-$D$8)*O45),0)</f>
        <v>0</v>
      </c>
      <c r="Q44" s="12" t="n">
        <f aca="false">IF($A44&gt;$D$9,$D$7*($D$8*P43+(1-$D$8)*P45),0)</f>
        <v>0</v>
      </c>
      <c r="R44" s="12" t="n">
        <f aca="false">IF($A44&gt;$D$9,$D$7*($D$8*Q43+(1-$D$8)*Q45),0)</f>
        <v>0</v>
      </c>
      <c r="S44" s="12" t="n">
        <f aca="false">IF($A44&gt;$D$9,$D$7*($D$8*R43+(1-$D$8)*R45),0)</f>
        <v>0</v>
      </c>
      <c r="T44" s="12" t="n">
        <f aca="false">IF($A44&gt;$D$9,$D$7*($D$8*S43+(1-$D$8)*S45),0)</f>
        <v>0</v>
      </c>
      <c r="U44" s="12" t="n">
        <f aca="false">IF($A44&gt;$D$9,$D$7*($D$8*T43+(1-$D$8)*T45),0)</f>
        <v>0</v>
      </c>
      <c r="V44" s="12" t="n">
        <f aca="false">IF($A44&gt;$D$9,$D$7*($D$8*U43+(1-$D$8)*U45),0)</f>
        <v>0</v>
      </c>
    </row>
    <row r="45" customFormat="false" ht="12.75" hidden="false" customHeight="false" outlineLevel="0" collapsed="false">
      <c r="A45" s="10" t="n">
        <f aca="false">A44*$D$6</f>
        <v>25.3683785121861</v>
      </c>
      <c r="B45" s="12" t="n">
        <f aca="false">MAX(0,A45-$B$5)</f>
        <v>0</v>
      </c>
      <c r="C45" s="12" t="n">
        <f aca="false">IF($A45&gt;$D$9,$D$7*($D$8*B44+(1-$D$8)*B46),0)</f>
        <v>0</v>
      </c>
      <c r="D45" s="12" t="n">
        <f aca="false">IF($A45&gt;$D$9,$D$7*($D$8*C44+(1-$D$8)*C46),0)</f>
        <v>0</v>
      </c>
      <c r="E45" s="12" t="n">
        <f aca="false">IF($A45&gt;$D$9,$D$7*($D$8*D44+(1-$D$8)*D46),0)</f>
        <v>0</v>
      </c>
      <c r="F45" s="12" t="n">
        <f aca="false">IF($A45&gt;$D$9,$D$7*($D$8*E44+(1-$D$8)*E46),0)</f>
        <v>0</v>
      </c>
      <c r="G45" s="12" t="n">
        <f aca="false">IF($A45&gt;$D$9,$D$7*($D$8*F44+(1-$D$8)*F46),0)</f>
        <v>0</v>
      </c>
      <c r="H45" s="12" t="n">
        <f aca="false">IF($A45&gt;$D$9,$D$7*($D$8*G44+(1-$D$8)*G46),0)</f>
        <v>0</v>
      </c>
      <c r="I45" s="12" t="n">
        <f aca="false">IF($A45&gt;$D$9,$D$7*($D$8*H44+(1-$D$8)*H46),0)</f>
        <v>0</v>
      </c>
      <c r="J45" s="12" t="n">
        <f aca="false">IF($A45&gt;$D$9,$D$7*($D$8*I44+(1-$D$8)*I46),0)</f>
        <v>0</v>
      </c>
      <c r="K45" s="12" t="n">
        <f aca="false">IF($A45&gt;$D$9,$D$7*($D$8*J44+(1-$D$8)*J46),0)</f>
        <v>0</v>
      </c>
      <c r="L45" s="12" t="n">
        <f aca="false">IF($A45&gt;$D$9,$D$7*($D$8*K44+(1-$D$8)*K46),0)</f>
        <v>0</v>
      </c>
      <c r="M45" s="12" t="n">
        <f aca="false">IF($A45&gt;$D$9,$D$7*($D$8*L44+(1-$D$8)*L46),0)</f>
        <v>0</v>
      </c>
      <c r="N45" s="12" t="n">
        <f aca="false">IF($A45&gt;$D$9,$D$7*($D$8*M44+(1-$D$8)*M46),0)</f>
        <v>0</v>
      </c>
      <c r="O45" s="12" t="n">
        <f aca="false">IF($A45&gt;$D$9,$D$7*($D$8*N44+(1-$D$8)*N46),0)</f>
        <v>0</v>
      </c>
      <c r="P45" s="12" t="n">
        <f aca="false">IF($A45&gt;$D$9,$D$7*($D$8*O44+(1-$D$8)*O46),0)</f>
        <v>0</v>
      </c>
      <c r="Q45" s="12" t="n">
        <f aca="false">IF($A45&gt;$D$9,$D$7*($D$8*P44+(1-$D$8)*P46),0)</f>
        <v>0</v>
      </c>
      <c r="R45" s="12" t="n">
        <f aca="false">IF($A45&gt;$D$9,$D$7*($D$8*Q44+(1-$D$8)*Q46),0)</f>
        <v>0</v>
      </c>
      <c r="S45" s="12" t="n">
        <f aca="false">IF($A45&gt;$D$9,$D$7*($D$8*R44+(1-$D$8)*R46),0)</f>
        <v>0</v>
      </c>
      <c r="T45" s="12" t="n">
        <f aca="false">IF($A45&gt;$D$9,$D$7*($D$8*S44+(1-$D$8)*S46),0)</f>
        <v>0</v>
      </c>
      <c r="U45" s="12" t="n">
        <f aca="false">IF($A45&gt;$D$9,$D$7*($D$8*T44+(1-$D$8)*T46),0)</f>
        <v>0</v>
      </c>
      <c r="V45" s="12" t="n">
        <f aca="false">IF($A45&gt;$D$9,$D$7*($D$8*U44+(1-$D$8)*U46),0)</f>
        <v>0</v>
      </c>
    </row>
    <row r="46" customFormat="false" ht="12.75" hidden="false" customHeight="false" outlineLevel="0" collapsed="false">
      <c r="A46" s="10" t="n">
        <f aca="false">A45*$D$6</f>
        <v>24.1931441411875</v>
      </c>
      <c r="B46" s="12" t="n">
        <f aca="false">MAX(0,A46-$B$5)</f>
        <v>0</v>
      </c>
      <c r="C46" s="12" t="n">
        <f aca="false">IF($A46&gt;$D$9,$D$7*($D$8*B45+(1-$D$8)*B47),0)</f>
        <v>0</v>
      </c>
      <c r="D46" s="12" t="n">
        <f aca="false">IF($A46&gt;$D$9,$D$7*($D$8*C45+(1-$D$8)*C47),0)</f>
        <v>0</v>
      </c>
      <c r="E46" s="12" t="n">
        <f aca="false">IF($A46&gt;$D$9,$D$7*($D$8*D45+(1-$D$8)*D47),0)</f>
        <v>0</v>
      </c>
      <c r="F46" s="12" t="n">
        <f aca="false">IF($A46&gt;$D$9,$D$7*($D$8*E45+(1-$D$8)*E47),0)</f>
        <v>0</v>
      </c>
      <c r="G46" s="12" t="n">
        <f aca="false">IF($A46&gt;$D$9,$D$7*($D$8*F45+(1-$D$8)*F47),0)</f>
        <v>0</v>
      </c>
      <c r="H46" s="12" t="n">
        <f aca="false">IF($A46&gt;$D$9,$D$7*($D$8*G45+(1-$D$8)*G47),0)</f>
        <v>0</v>
      </c>
      <c r="I46" s="12" t="n">
        <f aca="false">IF($A46&gt;$D$9,$D$7*($D$8*H45+(1-$D$8)*H47),0)</f>
        <v>0</v>
      </c>
      <c r="J46" s="12" t="n">
        <f aca="false">IF($A46&gt;$D$9,$D$7*($D$8*I45+(1-$D$8)*I47),0)</f>
        <v>0</v>
      </c>
      <c r="K46" s="12" t="n">
        <f aca="false">IF($A46&gt;$D$9,$D$7*($D$8*J45+(1-$D$8)*J47),0)</f>
        <v>0</v>
      </c>
      <c r="L46" s="12" t="n">
        <f aca="false">IF($A46&gt;$D$9,$D$7*($D$8*K45+(1-$D$8)*K47),0)</f>
        <v>0</v>
      </c>
      <c r="M46" s="12" t="n">
        <f aca="false">IF($A46&gt;$D$9,$D$7*($D$8*L45+(1-$D$8)*L47),0)</f>
        <v>0</v>
      </c>
      <c r="N46" s="12" t="n">
        <f aca="false">IF($A46&gt;$D$9,$D$7*($D$8*M45+(1-$D$8)*M47),0)</f>
        <v>0</v>
      </c>
      <c r="O46" s="12" t="n">
        <f aca="false">IF($A46&gt;$D$9,$D$7*($D$8*N45+(1-$D$8)*N47),0)</f>
        <v>0</v>
      </c>
      <c r="P46" s="12" t="n">
        <f aca="false">IF($A46&gt;$D$9,$D$7*($D$8*O45+(1-$D$8)*O47),0)</f>
        <v>0</v>
      </c>
      <c r="Q46" s="12" t="n">
        <f aca="false">IF($A46&gt;$D$9,$D$7*($D$8*P45+(1-$D$8)*P47),0)</f>
        <v>0</v>
      </c>
      <c r="R46" s="12" t="n">
        <f aca="false">IF($A46&gt;$D$9,$D$7*($D$8*Q45+(1-$D$8)*Q47),0)</f>
        <v>0</v>
      </c>
      <c r="S46" s="12" t="n">
        <f aca="false">IF($A46&gt;$D$9,$D$7*($D$8*R45+(1-$D$8)*R47),0)</f>
        <v>0</v>
      </c>
      <c r="T46" s="12" t="n">
        <f aca="false">IF($A46&gt;$D$9,$D$7*($D$8*S45+(1-$D$8)*S47),0)</f>
        <v>0</v>
      </c>
      <c r="U46" s="12" t="n">
        <f aca="false">IF($A46&gt;$D$9,$D$7*($D$8*T45+(1-$D$8)*T47),0)</f>
        <v>0</v>
      </c>
      <c r="V46" s="12" t="n">
        <f aca="false">IF($A46&gt;$D$9,$D$7*($D$8*U45+(1-$D$8)*U47),0)</f>
        <v>0</v>
      </c>
    </row>
    <row r="47" customFormat="false" ht="12.75" hidden="false" customHeight="false" outlineLevel="0" collapsed="false">
      <c r="A47" s="10" t="n">
        <f aca="false">A46*$D$6</f>
        <v>23.0723545517549</v>
      </c>
      <c r="B47" s="12" t="n">
        <f aca="false">MAX(0,A47-$B$5)</f>
        <v>0</v>
      </c>
      <c r="C47" s="12" t="n">
        <f aca="false">IF($A47&gt;$D$9,$D$7*($D$8*B46+(1-$D$8)*B48),0)</f>
        <v>0</v>
      </c>
      <c r="D47" s="12" t="n">
        <f aca="false">IF($A47&gt;$D$9,$D$7*($D$8*C46+(1-$D$8)*C48),0)</f>
        <v>0</v>
      </c>
      <c r="E47" s="12" t="n">
        <f aca="false">IF($A47&gt;$D$9,$D$7*($D$8*D46+(1-$D$8)*D48),0)</f>
        <v>0</v>
      </c>
      <c r="F47" s="12" t="n">
        <f aca="false">IF($A47&gt;$D$9,$D$7*($D$8*E46+(1-$D$8)*E48),0)</f>
        <v>0</v>
      </c>
      <c r="G47" s="12" t="n">
        <f aca="false">IF($A47&gt;$D$9,$D$7*($D$8*F46+(1-$D$8)*F48),0)</f>
        <v>0</v>
      </c>
      <c r="H47" s="12" t="n">
        <f aca="false">IF($A47&gt;$D$9,$D$7*($D$8*G46+(1-$D$8)*G48),0)</f>
        <v>0</v>
      </c>
      <c r="I47" s="12" t="n">
        <f aca="false">IF($A47&gt;$D$9,$D$7*($D$8*H46+(1-$D$8)*H48),0)</f>
        <v>0</v>
      </c>
      <c r="J47" s="12" t="n">
        <f aca="false">IF($A47&gt;$D$9,$D$7*($D$8*I46+(1-$D$8)*I48),0)</f>
        <v>0</v>
      </c>
      <c r="K47" s="12" t="n">
        <f aca="false">IF($A47&gt;$D$9,$D$7*($D$8*J46+(1-$D$8)*J48),0)</f>
        <v>0</v>
      </c>
      <c r="L47" s="12" t="n">
        <f aca="false">IF($A47&gt;$D$9,$D$7*($D$8*K46+(1-$D$8)*K48),0)</f>
        <v>0</v>
      </c>
      <c r="M47" s="12" t="n">
        <f aca="false">IF($A47&gt;$D$9,$D$7*($D$8*L46+(1-$D$8)*L48),0)</f>
        <v>0</v>
      </c>
      <c r="N47" s="12" t="n">
        <f aca="false">IF($A47&gt;$D$9,$D$7*($D$8*M46+(1-$D$8)*M48),0)</f>
        <v>0</v>
      </c>
      <c r="O47" s="12" t="n">
        <f aca="false">IF($A47&gt;$D$9,$D$7*($D$8*N46+(1-$D$8)*N48),0)</f>
        <v>0</v>
      </c>
      <c r="P47" s="12" t="n">
        <f aca="false">IF($A47&gt;$D$9,$D$7*($D$8*O46+(1-$D$8)*O48),0)</f>
        <v>0</v>
      </c>
      <c r="Q47" s="12" t="n">
        <f aca="false">IF($A47&gt;$D$9,$D$7*($D$8*P46+(1-$D$8)*P48),0)</f>
        <v>0</v>
      </c>
      <c r="R47" s="12" t="n">
        <f aca="false">IF($A47&gt;$D$9,$D$7*($D$8*Q46+(1-$D$8)*Q48),0)</f>
        <v>0</v>
      </c>
      <c r="S47" s="12" t="n">
        <f aca="false">IF($A47&gt;$D$9,$D$7*($D$8*R46+(1-$D$8)*R48),0)</f>
        <v>0</v>
      </c>
      <c r="T47" s="12" t="n">
        <f aca="false">IF($A47&gt;$D$9,$D$7*($D$8*S46+(1-$D$8)*S48),0)</f>
        <v>0</v>
      </c>
      <c r="U47" s="12" t="n">
        <f aca="false">IF($A47&gt;$D$9,$D$7*($D$8*T46+(1-$D$8)*T48),0)</f>
        <v>0</v>
      </c>
      <c r="V47" s="12" t="n">
        <f aca="false">IF($A47&gt;$D$9,$D$7*($D$8*U46+(1-$D$8)*U48),0)</f>
        <v>0</v>
      </c>
    </row>
    <row r="48" customFormat="false" ht="12.75" hidden="false" customHeight="false" outlineLevel="0" collapsed="false">
      <c r="A48" s="10" t="n">
        <f aca="false">A47*$D$6</f>
        <v>22.0034874944432</v>
      </c>
      <c r="B48" s="12" t="n">
        <f aca="false">MAX(0,A48-$B$5)</f>
        <v>0</v>
      </c>
      <c r="C48" s="12" t="n">
        <f aca="false">IF($A48&gt;$D$9,$D$7*($D$8*B47+(1-$D$8)*B49),0)</f>
        <v>0</v>
      </c>
      <c r="D48" s="12" t="n">
        <f aca="false">IF($A48&gt;$D$9,$D$7*($D$8*C47+(1-$D$8)*C49),0)</f>
        <v>0</v>
      </c>
      <c r="E48" s="12" t="n">
        <f aca="false">IF($A48&gt;$D$9,$D$7*($D$8*D47+(1-$D$8)*D49),0)</f>
        <v>0</v>
      </c>
      <c r="F48" s="12" t="n">
        <f aca="false">IF($A48&gt;$D$9,$D$7*($D$8*E47+(1-$D$8)*E49),0)</f>
        <v>0</v>
      </c>
      <c r="G48" s="12" t="n">
        <f aca="false">IF($A48&gt;$D$9,$D$7*($D$8*F47+(1-$D$8)*F49),0)</f>
        <v>0</v>
      </c>
      <c r="H48" s="12" t="n">
        <f aca="false">IF($A48&gt;$D$9,$D$7*($D$8*G47+(1-$D$8)*G49),0)</f>
        <v>0</v>
      </c>
      <c r="I48" s="12" t="n">
        <f aca="false">IF($A48&gt;$D$9,$D$7*($D$8*H47+(1-$D$8)*H49),0)</f>
        <v>0</v>
      </c>
      <c r="J48" s="12" t="n">
        <f aca="false">IF($A48&gt;$D$9,$D$7*($D$8*I47+(1-$D$8)*I49),0)</f>
        <v>0</v>
      </c>
      <c r="K48" s="12" t="n">
        <f aca="false">IF($A48&gt;$D$9,$D$7*($D$8*J47+(1-$D$8)*J49),0)</f>
        <v>0</v>
      </c>
      <c r="L48" s="12" t="n">
        <f aca="false">IF($A48&gt;$D$9,$D$7*($D$8*K47+(1-$D$8)*K49),0)</f>
        <v>0</v>
      </c>
      <c r="M48" s="12" t="n">
        <f aca="false">IF($A48&gt;$D$9,$D$7*($D$8*L47+(1-$D$8)*L49),0)</f>
        <v>0</v>
      </c>
      <c r="N48" s="12" t="n">
        <f aca="false">IF($A48&gt;$D$9,$D$7*($D$8*M47+(1-$D$8)*M49),0)</f>
        <v>0</v>
      </c>
      <c r="O48" s="12" t="n">
        <f aca="false">IF($A48&gt;$D$9,$D$7*($D$8*N47+(1-$D$8)*N49),0)</f>
        <v>0</v>
      </c>
      <c r="P48" s="12" t="n">
        <f aca="false">IF($A48&gt;$D$9,$D$7*($D$8*O47+(1-$D$8)*O49),0)</f>
        <v>0</v>
      </c>
      <c r="Q48" s="12" t="n">
        <f aca="false">IF($A48&gt;$D$9,$D$7*($D$8*P47+(1-$D$8)*P49),0)</f>
        <v>0</v>
      </c>
      <c r="R48" s="12" t="n">
        <f aca="false">IF($A48&gt;$D$9,$D$7*($D$8*Q47+(1-$D$8)*Q49),0)</f>
        <v>0</v>
      </c>
      <c r="S48" s="12" t="n">
        <f aca="false">IF($A48&gt;$D$9,$D$7*($D$8*R47+(1-$D$8)*R49),0)</f>
        <v>0</v>
      </c>
      <c r="T48" s="12" t="n">
        <f aca="false">IF($A48&gt;$D$9,$D$7*($D$8*S47+(1-$D$8)*S49),0)</f>
        <v>0</v>
      </c>
      <c r="U48" s="12" t="n">
        <f aca="false">IF($A48&gt;$D$9,$D$7*($D$8*T47+(1-$D$8)*T49),0)</f>
        <v>0</v>
      </c>
      <c r="V48" s="12" t="n">
        <f aca="false">IF($A48&gt;$D$9,$D$7*($D$8*U47+(1-$D$8)*U49),0)</f>
        <v>0</v>
      </c>
    </row>
    <row r="49" customFormat="false" ht="12.75" hidden="false" customHeight="false" outlineLevel="0" collapsed="false">
      <c r="A49" s="10" t="n">
        <f aca="false">A48*$D$6</f>
        <v>20.9841375674117</v>
      </c>
      <c r="B49" s="12" t="n">
        <f aca="false">MAX(0,A49-$B$5)</f>
        <v>0</v>
      </c>
      <c r="C49" s="12" t="n">
        <f aca="false">IF($A49&gt;$D$9,$D$7*($D$8*B48+(1-$D$8)*B50),0)</f>
        <v>0</v>
      </c>
      <c r="D49" s="12" t="n">
        <f aca="false">IF($A49&gt;$D$9,$D$7*($D$8*C48+(1-$D$8)*C50),0)</f>
        <v>0</v>
      </c>
      <c r="E49" s="12" t="n">
        <f aca="false">IF($A49&gt;$D$9,$D$7*($D$8*D48+(1-$D$8)*D50),0)</f>
        <v>0</v>
      </c>
      <c r="F49" s="12" t="n">
        <f aca="false">IF($A49&gt;$D$9,$D$7*($D$8*E48+(1-$D$8)*E50),0)</f>
        <v>0</v>
      </c>
      <c r="G49" s="12" t="n">
        <f aca="false">IF($A49&gt;$D$9,$D$7*($D$8*F48+(1-$D$8)*F50),0)</f>
        <v>0</v>
      </c>
      <c r="H49" s="12" t="n">
        <f aca="false">IF($A49&gt;$D$9,$D$7*($D$8*G48+(1-$D$8)*G50),0)</f>
        <v>0</v>
      </c>
      <c r="I49" s="12" t="n">
        <f aca="false">IF($A49&gt;$D$9,$D$7*($D$8*H48+(1-$D$8)*H50),0)</f>
        <v>0</v>
      </c>
      <c r="J49" s="12" t="n">
        <f aca="false">IF($A49&gt;$D$9,$D$7*($D$8*I48+(1-$D$8)*I50),0)</f>
        <v>0</v>
      </c>
      <c r="K49" s="12" t="n">
        <f aca="false">IF($A49&gt;$D$9,$D$7*($D$8*J48+(1-$D$8)*J50),0)</f>
        <v>0</v>
      </c>
      <c r="L49" s="12" t="n">
        <f aca="false">IF($A49&gt;$D$9,$D$7*($D$8*K48+(1-$D$8)*K50),0)</f>
        <v>0</v>
      </c>
      <c r="M49" s="12" t="n">
        <f aca="false">IF($A49&gt;$D$9,$D$7*($D$8*L48+(1-$D$8)*L50),0)</f>
        <v>0</v>
      </c>
      <c r="N49" s="12" t="n">
        <f aca="false">IF($A49&gt;$D$9,$D$7*($D$8*M48+(1-$D$8)*M50),0)</f>
        <v>0</v>
      </c>
      <c r="O49" s="12" t="n">
        <f aca="false">IF($A49&gt;$D$9,$D$7*($D$8*N48+(1-$D$8)*N50),0)</f>
        <v>0</v>
      </c>
      <c r="P49" s="12" t="n">
        <f aca="false">IF($A49&gt;$D$9,$D$7*($D$8*O48+(1-$D$8)*O50),0)</f>
        <v>0</v>
      </c>
      <c r="Q49" s="12" t="n">
        <f aca="false">IF($A49&gt;$D$9,$D$7*($D$8*P48+(1-$D$8)*P50),0)</f>
        <v>0</v>
      </c>
      <c r="R49" s="12" t="n">
        <f aca="false">IF($A49&gt;$D$9,$D$7*($D$8*Q48+(1-$D$8)*Q50),0)</f>
        <v>0</v>
      </c>
      <c r="S49" s="12" t="n">
        <f aca="false">IF($A49&gt;$D$9,$D$7*($D$8*R48+(1-$D$8)*R50),0)</f>
        <v>0</v>
      </c>
      <c r="T49" s="12" t="n">
        <f aca="false">IF($A49&gt;$D$9,$D$7*($D$8*S48+(1-$D$8)*S50),0)</f>
        <v>0</v>
      </c>
      <c r="U49" s="12" t="n">
        <f aca="false">IF($A49&gt;$D$9,$D$7*($D$8*T48+(1-$D$8)*T50),0)</f>
        <v>0</v>
      </c>
      <c r="V49" s="12" t="n">
        <f aca="false">IF($A49&gt;$D$9,$D$7*($D$8*U48+(1-$D$8)*U50),0)</f>
        <v>0</v>
      </c>
    </row>
    <row r="50" customFormat="false" ht="12.75" hidden="false" customHeight="false" outlineLevel="0" collapsed="false">
      <c r="A50" s="10" t="n">
        <f aca="false">A49*$D$6</f>
        <v>20.0120108032538</v>
      </c>
      <c r="B50" s="12" t="n">
        <f aca="false">MAX(0,A50-$B$5)</f>
        <v>0</v>
      </c>
      <c r="C50" s="12" t="n">
        <f aca="false">IF($A50&gt;$D$9,$D$7*($D$8*B49+(1-$D$8)*B51),0)</f>
        <v>0</v>
      </c>
      <c r="D50" s="12" t="n">
        <f aca="false">IF($A50&gt;$D$9,$D$7*($D$8*C49+(1-$D$8)*C51),0)</f>
        <v>0</v>
      </c>
      <c r="E50" s="12" t="n">
        <f aca="false">IF($A50&gt;$D$9,$D$7*($D$8*D49+(1-$D$8)*D51),0)</f>
        <v>0</v>
      </c>
      <c r="F50" s="12" t="n">
        <f aca="false">IF($A50&gt;$D$9,$D$7*($D$8*E49+(1-$D$8)*E51),0)</f>
        <v>0</v>
      </c>
      <c r="G50" s="12" t="n">
        <f aca="false">IF($A50&gt;$D$9,$D$7*($D$8*F49+(1-$D$8)*F51),0)</f>
        <v>0</v>
      </c>
      <c r="H50" s="12" t="n">
        <f aca="false">IF($A50&gt;$D$9,$D$7*($D$8*G49+(1-$D$8)*G51),0)</f>
        <v>0</v>
      </c>
      <c r="I50" s="12" t="n">
        <f aca="false">IF($A50&gt;$D$9,$D$7*($D$8*H49+(1-$D$8)*H51),0)</f>
        <v>0</v>
      </c>
      <c r="J50" s="12" t="n">
        <f aca="false">IF($A50&gt;$D$9,$D$7*($D$8*I49+(1-$D$8)*I51),0)</f>
        <v>0</v>
      </c>
      <c r="K50" s="12" t="n">
        <f aca="false">IF($A50&gt;$D$9,$D$7*($D$8*J49+(1-$D$8)*J51),0)</f>
        <v>0</v>
      </c>
      <c r="L50" s="12" t="n">
        <f aca="false">IF($A50&gt;$D$9,$D$7*($D$8*K49+(1-$D$8)*K51),0)</f>
        <v>0</v>
      </c>
      <c r="M50" s="12" t="n">
        <f aca="false">IF($A50&gt;$D$9,$D$7*($D$8*L49+(1-$D$8)*L51),0)</f>
        <v>0</v>
      </c>
      <c r="N50" s="12" t="n">
        <f aca="false">IF($A50&gt;$D$9,$D$7*($D$8*M49+(1-$D$8)*M51),0)</f>
        <v>0</v>
      </c>
      <c r="O50" s="12" t="n">
        <f aca="false">IF($A50&gt;$D$9,$D$7*($D$8*N49+(1-$D$8)*N51),0)</f>
        <v>0</v>
      </c>
      <c r="P50" s="12" t="n">
        <f aca="false">IF($A50&gt;$D$9,$D$7*($D$8*O49+(1-$D$8)*O51),0)</f>
        <v>0</v>
      </c>
      <c r="Q50" s="12" t="n">
        <f aca="false">IF($A50&gt;$D$9,$D$7*($D$8*P49+(1-$D$8)*P51),0)</f>
        <v>0</v>
      </c>
      <c r="R50" s="12" t="n">
        <f aca="false">IF($A50&gt;$D$9,$D$7*($D$8*Q49+(1-$D$8)*Q51),0)</f>
        <v>0</v>
      </c>
      <c r="S50" s="12" t="n">
        <f aca="false">IF($A50&gt;$D$9,$D$7*($D$8*R49+(1-$D$8)*R51),0)</f>
        <v>0</v>
      </c>
      <c r="T50" s="12" t="n">
        <f aca="false">IF($A50&gt;$D$9,$D$7*($D$8*S49+(1-$D$8)*S51),0)</f>
        <v>0</v>
      </c>
      <c r="U50" s="12" t="n">
        <f aca="false">IF($A50&gt;$D$9,$D$7*($D$8*T49+(1-$D$8)*T51),0)</f>
        <v>0</v>
      </c>
      <c r="V50" s="12" t="n">
        <f aca="false">IF($A50&gt;$D$9,$D$7*($D$8*U49+(1-$D$8)*U51),0)</f>
        <v>0</v>
      </c>
    </row>
    <row r="51" customFormat="false" ht="12.75" hidden="false" customHeight="false" outlineLevel="0" collapsed="false">
      <c r="A51" s="10" t="n">
        <f aca="false">A50*$D$6</f>
        <v>19.0849195066035</v>
      </c>
      <c r="B51" s="12" t="n">
        <f aca="false">MAX(0,A51-$B$5)</f>
        <v>0</v>
      </c>
      <c r="C51" s="12" t="n">
        <f aca="false">IF($A51&gt;$D$9,$D$7*($D$8*B50+(1-$D$8)*B52),0)</f>
        <v>0</v>
      </c>
      <c r="D51" s="12" t="n">
        <f aca="false">IF($A51&gt;$D$9,$D$7*($D$8*C50+(1-$D$8)*C52),0)</f>
        <v>0</v>
      </c>
      <c r="E51" s="12" t="n">
        <f aca="false">IF($A51&gt;$D$9,$D$7*($D$8*D50+(1-$D$8)*D52),0)</f>
        <v>0</v>
      </c>
      <c r="F51" s="12" t="n">
        <f aca="false">IF($A51&gt;$D$9,$D$7*($D$8*E50+(1-$D$8)*E52),0)</f>
        <v>0</v>
      </c>
      <c r="G51" s="12" t="n">
        <f aca="false">IF($A51&gt;$D$9,$D$7*($D$8*F50+(1-$D$8)*F52),0)</f>
        <v>0</v>
      </c>
      <c r="H51" s="12" t="n">
        <f aca="false">IF($A51&gt;$D$9,$D$7*($D$8*G50+(1-$D$8)*G52),0)</f>
        <v>0</v>
      </c>
      <c r="I51" s="12" t="n">
        <f aca="false">IF($A51&gt;$D$9,$D$7*($D$8*H50+(1-$D$8)*H52),0)</f>
        <v>0</v>
      </c>
      <c r="J51" s="12" t="n">
        <f aca="false">IF($A51&gt;$D$9,$D$7*($D$8*I50+(1-$D$8)*I52),0)</f>
        <v>0</v>
      </c>
      <c r="K51" s="12" t="n">
        <f aca="false">IF($A51&gt;$D$9,$D$7*($D$8*J50+(1-$D$8)*J52),0)</f>
        <v>0</v>
      </c>
      <c r="L51" s="12" t="n">
        <f aca="false">IF($A51&gt;$D$9,$D$7*($D$8*K50+(1-$D$8)*K52),0)</f>
        <v>0</v>
      </c>
      <c r="M51" s="12" t="n">
        <f aca="false">IF($A51&gt;$D$9,$D$7*($D$8*L50+(1-$D$8)*L52),0)</f>
        <v>0</v>
      </c>
      <c r="N51" s="12" t="n">
        <f aca="false">IF($A51&gt;$D$9,$D$7*($D$8*M50+(1-$D$8)*M52),0)</f>
        <v>0</v>
      </c>
      <c r="O51" s="12" t="n">
        <f aca="false">IF($A51&gt;$D$9,$D$7*($D$8*N50+(1-$D$8)*N52),0)</f>
        <v>0</v>
      </c>
      <c r="P51" s="12" t="n">
        <f aca="false">IF($A51&gt;$D$9,$D$7*($D$8*O50+(1-$D$8)*O52),0)</f>
        <v>0</v>
      </c>
      <c r="Q51" s="12" t="n">
        <f aca="false">IF($A51&gt;$D$9,$D$7*($D$8*P50+(1-$D$8)*P52),0)</f>
        <v>0</v>
      </c>
      <c r="R51" s="12" t="n">
        <f aca="false">IF($A51&gt;$D$9,$D$7*($D$8*Q50+(1-$D$8)*Q52),0)</f>
        <v>0</v>
      </c>
      <c r="S51" s="12" t="n">
        <f aca="false">IF($A51&gt;$D$9,$D$7*($D$8*R50+(1-$D$8)*R52),0)</f>
        <v>0</v>
      </c>
      <c r="T51" s="12" t="n">
        <f aca="false">IF($A51&gt;$D$9,$D$7*($D$8*S50+(1-$D$8)*S52),0)</f>
        <v>0</v>
      </c>
      <c r="U51" s="12" t="n">
        <f aca="false">IF($A51&gt;$D$9,$D$7*($D$8*T50+(1-$D$8)*T52),0)</f>
        <v>0</v>
      </c>
      <c r="V51" s="12" t="n">
        <f aca="false">IF($A51&gt;$D$9,$D$7*($D$8*U50+(1-$D$8)*U52),0)</f>
        <v>0</v>
      </c>
    </row>
    <row r="52" customFormat="false" ht="12.75" hidden="false" customHeight="false" outlineLevel="0" collapsed="false">
      <c r="A52" s="10" t="n">
        <f aca="false">A51*$D$6</f>
        <v>18.2007773308973</v>
      </c>
      <c r="B52" s="12" t="n">
        <f aca="false">MAX(0,A52-$B$5)</f>
        <v>0</v>
      </c>
      <c r="C52" s="12" t="n">
        <f aca="false">IF($A52&gt;$D$9,$D$7*($D$8*B51+(1-$D$8)*B52),0)</f>
        <v>0</v>
      </c>
      <c r="D52" s="12" t="n">
        <f aca="false">IF($A52&gt;$D$9,$D$7*($D$8*C51+(1-$D$8)*C52),0)</f>
        <v>0</v>
      </c>
      <c r="E52" s="12" t="n">
        <f aca="false">IF($A52&gt;$D$9,$D$7*($D$8*D51+(1-$D$8)*D52),0)</f>
        <v>0</v>
      </c>
      <c r="F52" s="12" t="n">
        <f aca="false">IF($A52&gt;$D$9,$D$7*($D$8*E51+(1-$D$8)*E52),0)</f>
        <v>0</v>
      </c>
      <c r="G52" s="12" t="n">
        <f aca="false">IF($A52&gt;$D$9,$D$7*($D$8*F51+(1-$D$8)*F52),0)</f>
        <v>0</v>
      </c>
      <c r="H52" s="12" t="n">
        <f aca="false">IF($A52&gt;$D$9,$D$7*($D$8*G51+(1-$D$8)*G52),0)</f>
        <v>0</v>
      </c>
      <c r="I52" s="12" t="n">
        <f aca="false">IF($A52&gt;$D$9,$D$7*($D$8*H51+(1-$D$8)*H52),0)</f>
        <v>0</v>
      </c>
      <c r="J52" s="12" t="n">
        <f aca="false">IF($A52&gt;$D$9,$D$7*($D$8*I51+(1-$D$8)*I52),0)</f>
        <v>0</v>
      </c>
      <c r="K52" s="12" t="n">
        <f aca="false">IF($A52&gt;$D$9,$D$7*($D$8*J51+(1-$D$8)*J52),0)</f>
        <v>0</v>
      </c>
      <c r="L52" s="12" t="n">
        <f aca="false">IF($A52&gt;$D$9,$D$7*($D$8*K51+(1-$D$8)*K52),0)</f>
        <v>0</v>
      </c>
      <c r="M52" s="12" t="n">
        <f aca="false">IF($A52&gt;$D$9,$D$7*($D$8*L51+(1-$D$8)*L52),0)</f>
        <v>0</v>
      </c>
      <c r="N52" s="12" t="n">
        <f aca="false">IF($A52&gt;$D$9,$D$7*($D$8*M51+(1-$D$8)*M52),0)</f>
        <v>0</v>
      </c>
      <c r="O52" s="12" t="n">
        <f aca="false">IF($A52&gt;$D$9,$D$7*($D$8*N51+(1-$D$8)*N52),0)</f>
        <v>0</v>
      </c>
      <c r="P52" s="12" t="n">
        <f aca="false">IF($A52&gt;$D$9,$D$7*($D$8*O51+(1-$D$8)*O52),0)</f>
        <v>0</v>
      </c>
      <c r="Q52" s="12" t="n">
        <f aca="false">IF($A52&gt;$D$9,$D$7*($D$8*P51+(1-$D$8)*P52),0)</f>
        <v>0</v>
      </c>
      <c r="R52" s="12" t="n">
        <f aca="false">IF($A52&gt;$D$9,$D$7*($D$8*Q51+(1-$D$8)*Q52),0)</f>
        <v>0</v>
      </c>
      <c r="S52" s="12" t="n">
        <f aca="false">IF($A52&gt;$D$9,$D$7*($D$8*R51+(1-$D$8)*R52),0)</f>
        <v>0</v>
      </c>
      <c r="T52" s="12" t="n">
        <f aca="false">IF($A52&gt;$D$9,$D$7*($D$8*S51+(1-$D$8)*S52),0)</f>
        <v>0</v>
      </c>
      <c r="U52" s="12" t="n">
        <f aca="false">IF($A52&gt;$D$9,$D$7*($D$8*T51+(1-$D$8)*T52),0)</f>
        <v>0</v>
      </c>
      <c r="V52" s="12" t="n">
        <f aca="false">IF($A52&gt;$D$9,$D$7*($D$8*U51+(1-$D$8)*U52),0)</f>
        <v>0</v>
      </c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  <row r="100" customFormat="false" ht="12.75" hidden="false" customHeight="false" outlineLevel="0" collapsed="false">
      <c r="A100" s="10"/>
    </row>
    <row r="101" customFormat="false" ht="12.75" hidden="false" customHeight="false" outlineLevel="0" collapsed="false">
      <c r="A101" s="10"/>
    </row>
    <row r="102" customFormat="false" ht="12.75" hidden="false" customHeight="false" outlineLevel="0" collapsed="false">
      <c r="A102" s="10"/>
    </row>
    <row r="103" customFormat="false" ht="12.75" hidden="false" customHeight="false" outlineLevel="0" collapsed="false">
      <c r="A103" s="10"/>
    </row>
    <row r="104" customFormat="false" ht="12.75" hidden="false" customHeight="false" outlineLevel="0" collapsed="false">
      <c r="A104" s="10"/>
    </row>
    <row r="105" customFormat="false" ht="12.75" hidden="false" customHeight="false" outlineLevel="0" collapsed="false">
      <c r="A105" s="10"/>
    </row>
    <row r="106" customFormat="false" ht="12.75" hidden="false" customHeight="false" outlineLevel="0" collapsed="false">
      <c r="A106" s="10"/>
    </row>
    <row r="107" customFormat="false" ht="12.75" hidden="false" customHeight="false" outlineLevel="0" collapsed="false">
      <c r="A107" s="10"/>
    </row>
    <row r="108" customFormat="false" ht="12.75" hidden="false" customHeight="false" outlineLevel="0" collapsed="false">
      <c r="A108" s="10"/>
    </row>
    <row r="109" customFormat="false" ht="12.75" hidden="false" customHeight="false" outlineLevel="0" collapsed="false">
      <c r="A109" s="10"/>
    </row>
    <row r="110" customFormat="false" ht="12.75" hidden="false" customHeight="false" outlineLevel="0" collapsed="false">
      <c r="A110" s="10"/>
    </row>
    <row r="111" customFormat="false" ht="12.75" hidden="false" customHeight="false" outlineLevel="0" collapsed="false">
      <c r="A111" s="10"/>
    </row>
    <row r="112" customFormat="false" ht="12.75" hidden="false" customHeight="false" outlineLevel="0" collapsed="false">
      <c r="A112" s="10"/>
    </row>
    <row r="113" customFormat="false" ht="12.75" hidden="false" customHeight="false" outlineLevel="0" collapsed="false">
      <c r="A113" s="10"/>
    </row>
    <row r="114" customFormat="false" ht="12.75" hidden="false" customHeight="false" outlineLevel="0" collapsed="false">
      <c r="A114" s="10"/>
    </row>
    <row r="115" customFormat="false" ht="12.75" hidden="false" customHeight="false" outlineLevel="0" collapsed="false">
      <c r="A115" s="10"/>
    </row>
    <row r="116" customFormat="false" ht="12.75" hidden="false" customHeight="false" outlineLevel="0" collapsed="false">
      <c r="A116" s="10"/>
    </row>
    <row r="117" customFormat="false" ht="12.75" hidden="false" customHeight="false" outlineLevel="0" collapsed="false">
      <c r="A117" s="10"/>
    </row>
    <row r="118" customFormat="false" ht="12.75" hidden="false" customHeight="false" outlineLevel="0" collapsed="false">
      <c r="A118" s="10"/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10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23:02:14Z</dcterms:created>
  <dc:creator>CEMA</dc:creator>
  <dc:description/>
  <dc:language>en-US</dc:language>
  <cp:lastModifiedBy>Miguel Tomas Delfiner</cp:lastModifiedBy>
  <cp:lastPrinted>2000-10-01T23:13:52Z</cp:lastPrinted>
  <dcterms:modified xsi:type="dcterms:W3CDTF">2000-10-01T23:14:12Z</dcterms:modified>
  <cp:revision>0</cp:revision>
  <dc:subject/>
  <dc:title/>
</cp:coreProperties>
</file>