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F" vbProcedure="false">Sheet1!$B$10</definedName>
    <definedName function="false" hidden="false" name="dt" vbProcedure="false">Sheet1!$F$4</definedName>
    <definedName function="false" hidden="false" name="K" vbProcedure="false">Sheet1!$B$6</definedName>
    <definedName function="false" hidden="false" name="rate" vbProcedure="false">Sheet1!$C$4</definedName>
    <definedName function="false" hidden="false" name="r_" vbProcedure="false">Sheet1!$B$8</definedName>
    <definedName function="false" hidden="false" name="S" vbProcedure="false">Sheet1!$B$5</definedName>
    <definedName function="false" hidden="false" name="Sig" vbProcedure="false">Sheet1!$B$7</definedName>
    <definedName function="false" hidden="false" name="sigma" vbProcedure="false">Sheet1!$C$5</definedName>
    <definedName function="false" hidden="false" name="T" vbProcedure="false">Sheet1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=NORMSINV(RAND(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</xdr:colOff>
                <xdr:row>11</xdr:row>
                <xdr:rowOff>0</xdr:rowOff>
              </xdr:from>
              <xdr:to>
                <xdr:col>2</xdr:col>
                <xdr:colOff>61</xdr:colOff>
                <xdr:row>12</xdr:row>
                <xdr:rowOff>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=S*EXP((r_-0,5*Sig^2)*T+Sig*SQRT(T)*B1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</xdr:row>
                <xdr:rowOff>12</xdr:rowOff>
              </xdr:from>
              <xdr:to>
                <xdr:col>7</xdr:col>
                <xdr:colOff>53</xdr:colOff>
                <xdr:row>9</xdr:row>
                <xdr:rowOff>1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=DF*MAX(0;C16-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1</xdr:row>
                <xdr:rowOff>9</xdr:rowOff>
              </xdr:from>
              <xdr:to>
                <xdr:col>10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3">
  <si>
    <t xml:space="preserve">Call Europeo valuado con simulación de MonteCarlo</t>
  </si>
  <si>
    <t xml:space="preserve">Parámetros iniciales</t>
  </si>
  <si>
    <t xml:space="preserve">Outputs</t>
  </si>
  <si>
    <t xml:space="preserve">Sin V.A.</t>
  </si>
  <si>
    <t xml:space="preserve">Con V.A.</t>
  </si>
  <si>
    <t xml:space="preserve">S</t>
  </si>
  <si>
    <t xml:space="preserve">media</t>
  </si>
  <si>
    <t xml:space="preserve">media </t>
  </si>
  <si>
    <t xml:space="preserve">K</t>
  </si>
  <si>
    <t xml:space="preserve">Std.Error</t>
  </si>
  <si>
    <t xml:space="preserve">Sig</t>
  </si>
  <si>
    <t xml:space="preserve">Interv 99%</t>
  </si>
  <si>
    <t xml:space="preserve">r</t>
  </si>
  <si>
    <t xml:space="preserve">T</t>
  </si>
  <si>
    <t xml:space="preserve">DF</t>
  </si>
  <si>
    <t xml:space="preserve">Variable </t>
  </si>
  <si>
    <t xml:space="preserve">antitética</t>
  </si>
  <si>
    <t xml:space="preserve">n</t>
  </si>
  <si>
    <t xml:space="preserve">z</t>
  </si>
  <si>
    <t xml:space="preserve">S1</t>
  </si>
  <si>
    <t xml:space="preserve">S2</t>
  </si>
  <si>
    <t xml:space="preserve">Call1</t>
  </si>
  <si>
    <t xml:space="preserve">Call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0_ ;_ * \-#,##0.000_ ;_ * \-??_ ;_ @_ "/>
    <numFmt numFmtId="166" formatCode="_ * #,##0.00_ ;_ * \-#,##0.00_ ;_ * \-??_ ;_ @_ 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13"/>
    <col collapsed="false" customWidth="true" hidden="false" outlineLevel="0" max="6" min="6" style="0" width="8.7"/>
    <col collapsed="false" customWidth="true" hidden="false" outlineLevel="0" max="7" min="7" style="0" width="2.99"/>
    <col collapsed="false" customWidth="true" hidden="false" outlineLevel="0" max="8" min="8" style="0" width="9.56"/>
    <col collapsed="false" customWidth="true" hidden="false" outlineLevel="0" max="9" min="9" style="0" width="5.71"/>
  </cols>
  <sheetData>
    <row r="1" customFormat="false" ht="20.2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E3" s="2" t="s">
        <v>2</v>
      </c>
    </row>
    <row r="4" customFormat="false" ht="13.5" hidden="false" customHeight="false" outlineLevel="0" collapsed="false">
      <c r="E4" s="3" t="s">
        <v>3</v>
      </c>
      <c r="F4" s="4"/>
      <c r="H4" s="3" t="s">
        <v>4</v>
      </c>
      <c r="I4" s="4"/>
    </row>
    <row r="5" customFormat="false" ht="12.75" hidden="false" customHeight="false" outlineLevel="0" collapsed="false">
      <c r="A5" s="0" t="s">
        <v>5</v>
      </c>
      <c r="B5" s="0" t="n">
        <v>100</v>
      </c>
      <c r="E5" s="5" t="s">
        <v>6</v>
      </c>
      <c r="F5" s="6" t="n">
        <f aca="false">AVERAGE(E16:E315)</f>
        <v>4.82934977246631</v>
      </c>
      <c r="G5" s="7"/>
      <c r="H5" s="5" t="s">
        <v>7</v>
      </c>
      <c r="I5" s="8" t="n">
        <f aca="false">AVERAGE(E16:F315)</f>
        <v>6.28850695705291</v>
      </c>
    </row>
    <row r="6" customFormat="false" ht="12.75" hidden="false" customHeight="false" outlineLevel="0" collapsed="false">
      <c r="A6" s="0" t="s">
        <v>8</v>
      </c>
      <c r="B6" s="0" t="n">
        <v>100</v>
      </c>
      <c r="E6" s="5" t="s">
        <v>9</v>
      </c>
      <c r="F6" s="6" t="n">
        <f aca="false">STDEV(E16:E315)/SQRT(300)</f>
        <v>0.459580558112594</v>
      </c>
      <c r="H6" s="5" t="s">
        <v>9</v>
      </c>
      <c r="I6" s="8" t="n">
        <f aca="false">STDEV(E16:F315)/SQRT(600)</f>
        <v>0.387149133224482</v>
      </c>
    </row>
    <row r="7" customFormat="false" ht="12.75" hidden="false" customHeight="false" outlineLevel="0" collapsed="false">
      <c r="A7" s="0" t="s">
        <v>10</v>
      </c>
      <c r="B7" s="0" t="n">
        <v>0.3</v>
      </c>
      <c r="E7" s="5" t="s">
        <v>11</v>
      </c>
      <c r="F7" s="9"/>
      <c r="H7" s="5" t="s">
        <v>11</v>
      </c>
      <c r="I7" s="9"/>
    </row>
    <row r="8" customFormat="false" ht="13.5" hidden="false" customHeight="false" outlineLevel="0" collapsed="false">
      <c r="A8" s="0" t="s">
        <v>12</v>
      </c>
      <c r="B8" s="0" t="n">
        <v>0.04</v>
      </c>
      <c r="E8" s="10" t="n">
        <f aca="false">F5-2.326*F6</f>
        <v>3.76036539429641</v>
      </c>
      <c r="F8" s="11" t="n">
        <f aca="false">F5+2.326*F6</f>
        <v>5.8983341506362</v>
      </c>
      <c r="G8" s="7"/>
      <c r="H8" s="10" t="n">
        <f aca="false">I5-2.326*I6</f>
        <v>5.38799807317276</v>
      </c>
      <c r="I8" s="11" t="n">
        <f aca="false">I5+2.326*I6</f>
        <v>7.18901584093305</v>
      </c>
    </row>
    <row r="9" customFormat="false" ht="12.75" hidden="false" customHeight="false" outlineLevel="0" collapsed="false">
      <c r="A9" s="0" t="s">
        <v>13</v>
      </c>
      <c r="B9" s="0" t="n">
        <v>0.25</v>
      </c>
    </row>
    <row r="10" customFormat="false" ht="12.75" hidden="false" customHeight="false" outlineLevel="0" collapsed="false">
      <c r="A10" s="0" t="s">
        <v>14</v>
      </c>
      <c r="B10" s="0" t="n">
        <f aca="false">EXP(-r_*T)</f>
        <v>0.990049833749168</v>
      </c>
    </row>
    <row r="12" customFormat="false" ht="12.75" hidden="false" customHeight="false" outlineLevel="0" collapsed="false">
      <c r="F12" s="0" t="s">
        <v>15</v>
      </c>
    </row>
    <row r="13" customFormat="false" ht="12.75" hidden="false" customHeight="false" outlineLevel="0" collapsed="false">
      <c r="F13" s="0" t="s">
        <v>16</v>
      </c>
    </row>
    <row r="15" customFormat="false" ht="12.75" hidden="false" customHeight="false" outlineLevel="0" collapsed="false">
      <c r="A15" s="0" t="s">
        <v>17</v>
      </c>
      <c r="B15" s="0" t="s">
        <v>18</v>
      </c>
      <c r="C15" s="0" t="s">
        <v>19</v>
      </c>
      <c r="D15" s="0" t="s">
        <v>20</v>
      </c>
      <c r="E15" s="0" t="s">
        <v>21</v>
      </c>
      <c r="F15" s="0" t="s">
        <v>22</v>
      </c>
    </row>
    <row r="16" customFormat="false" ht="12.75" hidden="false" customHeight="false" outlineLevel="0" collapsed="false">
      <c r="A16" s="0" t="n">
        <v>1</v>
      </c>
      <c r="B16" s="0" t="n">
        <f aca="true">NORMSINV(RAND())</f>
        <v>-0.0824706897841184</v>
      </c>
      <c r="C16" s="12" t="n">
        <f aca="false">S*EXP((r_-0.5*Sig^2)*T+Sig*SQRT(T)*B16)</f>
        <v>98.6471737231015</v>
      </c>
      <c r="D16" s="12" t="n">
        <f aca="false">S*EXP((r_-0.5*Sig^2)*T+Sig*SQRT(T)*(-B16))</f>
        <v>101.118266722715</v>
      </c>
      <c r="E16" s="0" t="n">
        <f aca="false">DF*MAX(0,C16-K)</f>
        <v>0</v>
      </c>
      <c r="F16" s="0" t="n">
        <f aca="false">DF*MAX(0,D16-K)</f>
        <v>1.10713978291146</v>
      </c>
    </row>
    <row r="17" customFormat="false" ht="12.75" hidden="false" customHeight="false" outlineLevel="0" collapsed="false">
      <c r="A17" s="0" t="n">
        <v>2</v>
      </c>
      <c r="B17" s="0" t="n">
        <f aca="true">NORMSINV(RAND())</f>
        <v>-0.182303181239207</v>
      </c>
      <c r="C17" s="12" t="n">
        <f aca="false">S*EXP((r_-0.5*Sig^2)*T+Sig*SQRT(T)*B17)</f>
        <v>97.1809504079878</v>
      </c>
      <c r="D17" s="12" t="n">
        <f aca="false">S*EXP((r_-0.5*Sig^2)*T+Sig*SQRT(T)*(-B17))</f>
        <v>102.643894529711</v>
      </c>
      <c r="E17" s="0" t="n">
        <f aca="false">DF*MAX(0,C17-K)</f>
        <v>0</v>
      </c>
      <c r="F17" s="0" t="n">
        <f aca="false">DF*MAX(0,D17-K)</f>
        <v>2.61758733959101</v>
      </c>
    </row>
    <row r="18" customFormat="false" ht="12.75" hidden="false" customHeight="false" outlineLevel="0" collapsed="false">
      <c r="A18" s="0" t="n">
        <v>3</v>
      </c>
      <c r="B18" s="0" t="n">
        <f aca="true">NORMSINV(RAND())</f>
        <v>0.229764706041316</v>
      </c>
      <c r="C18" s="12" t="n">
        <f aca="false">S*EXP((r_-0.5*Sig^2)*T+Sig*SQRT(T)*B18)</f>
        <v>103.377247247077</v>
      </c>
      <c r="D18" s="12" t="n">
        <f aca="false">S*EXP((r_-0.5*Sig^2)*T+Sig*SQRT(T)*(-B18))</f>
        <v>96.491553892258</v>
      </c>
      <c r="E18" s="0" t="n">
        <f aca="false">DF*MAX(0,C18-K)</f>
        <v>3.34364307549833</v>
      </c>
      <c r="F18" s="0" t="n">
        <f aca="false">DF*MAX(0,D18-K)</f>
        <v>0</v>
      </c>
    </row>
    <row r="19" customFormat="false" ht="12.75" hidden="false" customHeight="false" outlineLevel="0" collapsed="false">
      <c r="A19" s="0" t="n">
        <v>4</v>
      </c>
      <c r="B19" s="0" t="n">
        <f aca="true">NORMSINV(RAND())</f>
        <v>-1.32299380945848</v>
      </c>
      <c r="C19" s="12" t="n">
        <f aca="false">S*EXP((r_-0.5*Sig^2)*T+Sig*SQRT(T)*B19)</f>
        <v>81.8977169636946</v>
      </c>
      <c r="D19" s="12" t="n">
        <f aca="false">S*EXP((r_-0.5*Sig^2)*T+Sig*SQRT(T)*(-B19))</f>
        <v>121.798648287065</v>
      </c>
      <c r="E19" s="0" t="n">
        <f aca="false">DF*MAX(0,C19-K)</f>
        <v>0</v>
      </c>
      <c r="F19" s="0" t="n">
        <f aca="false">DF*MAX(0,D19-K)</f>
        <v>21.5817481125649</v>
      </c>
    </row>
    <row r="20" customFormat="false" ht="12.75" hidden="false" customHeight="false" outlineLevel="0" collapsed="false">
      <c r="A20" s="0" t="n">
        <v>5</v>
      </c>
      <c r="B20" s="0" t="n">
        <f aca="true">NORMSINV(RAND())</f>
        <v>-0.664401831984023</v>
      </c>
      <c r="C20" s="12" t="n">
        <f aca="false">S*EXP((r_-0.5*Sig^2)*T+Sig*SQRT(T)*B20)</f>
        <v>90.4014142098909</v>
      </c>
      <c r="D20" s="12" t="n">
        <f aca="false">S*EXP((r_-0.5*Sig^2)*T+Sig*SQRT(T)*(-B20))</f>
        <v>110.341539578296</v>
      </c>
      <c r="E20" s="0" t="n">
        <f aca="false">DF*MAX(0,C20-K)</f>
        <v>0</v>
      </c>
      <c r="F20" s="0" t="n">
        <f aca="false">DF*MAX(0,D20-K)</f>
        <v>10.2386395402024</v>
      </c>
    </row>
    <row r="21" customFormat="false" ht="12.75" hidden="false" customHeight="false" outlineLevel="0" collapsed="false">
      <c r="A21" s="0" t="n">
        <v>6</v>
      </c>
      <c r="B21" s="0" t="n">
        <f aca="true">NORMSINV(RAND())</f>
        <v>0.752814320206871</v>
      </c>
      <c r="C21" s="12" t="n">
        <f aca="false">S*EXP((r_-0.5*Sig^2)*T+Sig*SQRT(T)*B21)</f>
        <v>111.814621410754</v>
      </c>
      <c r="D21" s="12" t="n">
        <f aca="false">S*EXP((r_-0.5*Sig^2)*T+Sig*SQRT(T)*(-B21))</f>
        <v>89.2104368652381</v>
      </c>
      <c r="E21" s="0" t="n">
        <f aca="false">DF*MAX(0,C21-K)</f>
        <v>11.6970639635268</v>
      </c>
      <c r="F21" s="0" t="n">
        <f aca="false">DF*MAX(0,D21-K)</f>
        <v>0</v>
      </c>
    </row>
    <row r="22" customFormat="false" ht="12.75" hidden="false" customHeight="false" outlineLevel="0" collapsed="false">
      <c r="A22" s="0" t="n">
        <v>7</v>
      </c>
      <c r="B22" s="0" t="n">
        <f aca="true">NORMSINV(RAND())</f>
        <v>-0.435762005170596</v>
      </c>
      <c r="C22" s="12" t="n">
        <f aca="false">S*EXP((r_-0.5*Sig^2)*T+Sig*SQRT(T)*B22)</f>
        <v>93.5555974971188</v>
      </c>
      <c r="D22" s="12" t="n">
        <f aca="false">S*EXP((r_-0.5*Sig^2)*T+Sig*SQRT(T)*(-B22))</f>
        <v>106.621426091387</v>
      </c>
      <c r="E22" s="0" t="n">
        <f aca="false">DF*MAX(0,C22-K)</f>
        <v>0</v>
      </c>
      <c r="F22" s="0" t="n">
        <f aca="false">DF*MAX(0,D22-K)</f>
        <v>6.55554180096013</v>
      </c>
    </row>
    <row r="23" customFormat="false" ht="12.75" hidden="false" customHeight="false" outlineLevel="0" collapsed="false">
      <c r="A23" s="0" t="n">
        <v>8</v>
      </c>
      <c r="B23" s="0" t="n">
        <f aca="true">NORMSINV(RAND())</f>
        <v>-1.64267421252894</v>
      </c>
      <c r="C23" s="12" t="n">
        <f aca="false">S*EXP((r_-0.5*Sig^2)*T+Sig*SQRT(T)*B23)</f>
        <v>78.0632233478808</v>
      </c>
      <c r="D23" s="12" t="n">
        <f aca="false">S*EXP((r_-0.5*Sig^2)*T+Sig*SQRT(T)*(-B23))</f>
        <v>127.781441710675</v>
      </c>
      <c r="E23" s="0" t="n">
        <f aca="false">DF*MAX(0,C23-K)</f>
        <v>0</v>
      </c>
      <c r="F23" s="0" t="n">
        <f aca="false">DF*MAX(0,D23-K)</f>
        <v>27.5050117469657</v>
      </c>
    </row>
    <row r="24" customFormat="false" ht="12.75" hidden="false" customHeight="false" outlineLevel="0" collapsed="false">
      <c r="A24" s="0" t="n">
        <v>9</v>
      </c>
      <c r="B24" s="0" t="n">
        <f aca="true">NORMSINV(RAND())</f>
        <v>-0.708144386653144</v>
      </c>
      <c r="C24" s="12" t="n">
        <f aca="false">S*EXP((r_-0.5*Sig^2)*T+Sig*SQRT(T)*B24)</f>
        <v>89.8101976098126</v>
      </c>
      <c r="D24" s="12" t="n">
        <f aca="false">S*EXP((r_-0.5*Sig^2)*T+Sig*SQRT(T)*(-B24))</f>
        <v>111.067913103943</v>
      </c>
      <c r="E24" s="0" t="n">
        <f aca="false">DF*MAX(0,C24-K)</f>
        <v>0</v>
      </c>
      <c r="F24" s="0" t="n">
        <f aca="false">DF*MAX(0,D24-K)</f>
        <v>10.9577855285089</v>
      </c>
    </row>
    <row r="25" customFormat="false" ht="12.75" hidden="false" customHeight="false" outlineLevel="0" collapsed="false">
      <c r="A25" s="0" t="n">
        <v>10</v>
      </c>
      <c r="B25" s="0" t="n">
        <f aca="true">NORMSINV(RAND())</f>
        <v>0.72840043702095</v>
      </c>
      <c r="C25" s="12" t="n">
        <f aca="false">S*EXP((r_-0.5*Sig^2)*T+Sig*SQRT(T)*B25)</f>
        <v>111.405895894969</v>
      </c>
      <c r="D25" s="12" t="n">
        <f aca="false">S*EXP((r_-0.5*Sig^2)*T+Sig*SQRT(T)*(-B25))</f>
        <v>89.5377317676154</v>
      </c>
      <c r="E25" s="0" t="n">
        <f aca="false">DF*MAX(0,C25-K)</f>
        <v>11.2924053345741</v>
      </c>
      <c r="F25" s="0" t="n">
        <f aca="false">DF*MAX(0,D25-K)</f>
        <v>0</v>
      </c>
    </row>
    <row r="26" customFormat="false" ht="12.75" hidden="false" customHeight="false" outlineLevel="0" collapsed="false">
      <c r="A26" s="0" t="n">
        <v>11</v>
      </c>
      <c r="B26" s="0" t="n">
        <f aca="true">NORMSINV(RAND())</f>
        <v>0.310117058110297</v>
      </c>
      <c r="C26" s="12" t="n">
        <f aca="false">S*EXP((r_-0.5*Sig^2)*T+Sig*SQRT(T)*B26)</f>
        <v>104.630777122507</v>
      </c>
      <c r="D26" s="12" t="n">
        <f aca="false">S*EXP((r_-0.5*Sig^2)*T+Sig*SQRT(T)*(-B26))</f>
        <v>95.3355360468682</v>
      </c>
      <c r="E26" s="0" t="n">
        <f aca="false">DF*MAX(0,C26-K)</f>
        <v>4.58470012026755</v>
      </c>
      <c r="F26" s="0" t="n">
        <f aca="false">DF*MAX(0,D26-K)</f>
        <v>0</v>
      </c>
    </row>
    <row r="27" customFormat="false" ht="12.75" hidden="false" customHeight="false" outlineLevel="0" collapsed="false">
      <c r="A27" s="0" t="n">
        <v>12</v>
      </c>
      <c r="B27" s="0" t="n">
        <f aca="true">NORMSINV(RAND())</f>
        <v>0.214264961589116</v>
      </c>
      <c r="C27" s="12" t="n">
        <f aca="false">S*EXP((r_-0.5*Sig^2)*T+Sig*SQRT(T)*B27)</f>
        <v>103.137178293599</v>
      </c>
      <c r="D27" s="12" t="n">
        <f aca="false">S*EXP((r_-0.5*Sig^2)*T+Sig*SQRT(T)*(-B27))</f>
        <v>96.7161540485318</v>
      </c>
      <c r="E27" s="0" t="n">
        <f aca="false">DF*MAX(0,C27-K)</f>
        <v>3.10596284801908</v>
      </c>
      <c r="F27" s="0" t="n">
        <f aca="false">DF*MAX(0,D27-K)</f>
        <v>0</v>
      </c>
    </row>
    <row r="28" customFormat="false" ht="12.75" hidden="false" customHeight="false" outlineLevel="0" collapsed="false">
      <c r="A28" s="0" t="n">
        <v>13</v>
      </c>
      <c r="B28" s="0" t="n">
        <f aca="true">NORMSINV(RAND())</f>
        <v>-0.737528787124969</v>
      </c>
      <c r="C28" s="12" t="n">
        <f aca="false">S*EXP((r_-0.5*Sig^2)*T+Sig*SQRT(T)*B28)</f>
        <v>89.4152158998729</v>
      </c>
      <c r="D28" s="12" t="n">
        <f aca="false">S*EXP((r_-0.5*Sig^2)*T+Sig*SQRT(T)*(-B28))</f>
        <v>111.558543180667</v>
      </c>
      <c r="E28" s="0" t="n">
        <f aca="false">DF*MAX(0,C28-K)</f>
        <v>0</v>
      </c>
      <c r="F28" s="0" t="n">
        <f aca="false">DF*MAX(0,D28-K)</f>
        <v>11.4435337544016</v>
      </c>
    </row>
    <row r="29" customFormat="false" ht="12.75" hidden="false" customHeight="false" outlineLevel="0" collapsed="false">
      <c r="A29" s="0" t="n">
        <v>14</v>
      </c>
      <c r="B29" s="0" t="n">
        <f aca="true">NORMSINV(RAND())</f>
        <v>0.507235559405813</v>
      </c>
      <c r="C29" s="12" t="n">
        <f aca="false">S*EXP((r_-0.5*Sig^2)*T+Sig*SQRT(T)*B29)</f>
        <v>107.770667452954</v>
      </c>
      <c r="D29" s="12" t="n">
        <f aca="false">S*EXP((r_-0.5*Sig^2)*T+Sig*SQRT(T)*(-B29))</f>
        <v>92.5579423392647</v>
      </c>
      <c r="E29" s="0" t="n">
        <f aca="false">DF*MAX(0,C29-K)</f>
        <v>7.69334801991736</v>
      </c>
      <c r="F29" s="0" t="n">
        <f aca="false">DF*MAX(0,D29-K)</f>
        <v>0</v>
      </c>
    </row>
    <row r="30" customFormat="false" ht="12.75" hidden="false" customHeight="false" outlineLevel="0" collapsed="false">
      <c r="A30" s="0" t="n">
        <v>15</v>
      </c>
      <c r="B30" s="0" t="n">
        <f aca="true">NORMSINV(RAND())</f>
        <v>-0.746295518369694</v>
      </c>
      <c r="C30" s="12" t="n">
        <f aca="false">S*EXP((r_-0.5*Sig^2)*T+Sig*SQRT(T)*B30)</f>
        <v>89.2977113016008</v>
      </c>
      <c r="D30" s="12" t="n">
        <f aca="false">S*EXP((r_-0.5*Sig^2)*T+Sig*SQRT(T)*(-B30))</f>
        <v>111.705340244211</v>
      </c>
      <c r="E30" s="0" t="n">
        <f aca="false">DF*MAX(0,C30-K)</f>
        <v>0</v>
      </c>
      <c r="F30" s="0" t="n">
        <f aca="false">DF*MAX(0,D30-K)</f>
        <v>11.5888701627581</v>
      </c>
    </row>
    <row r="31" customFormat="false" ht="12.75" hidden="false" customHeight="false" outlineLevel="0" collapsed="false">
      <c r="A31" s="0" t="n">
        <v>16</v>
      </c>
      <c r="B31" s="0" t="n">
        <f aca="true">NORMSINV(RAND())</f>
        <v>-0.159277237190408</v>
      </c>
      <c r="C31" s="12" t="n">
        <f aca="false">S*EXP((r_-0.5*Sig^2)*T+Sig*SQRT(T)*B31)</f>
        <v>97.5171831985464</v>
      </c>
      <c r="D31" s="12" t="n">
        <f aca="false">S*EXP((r_-0.5*Sig^2)*T+Sig*SQRT(T)*(-B31))</f>
        <v>102.289985177949</v>
      </c>
      <c r="E31" s="0" t="n">
        <f aca="false">DF*MAX(0,C31-K)</f>
        <v>0</v>
      </c>
      <c r="F31" s="0" t="n">
        <f aca="false">DF*MAX(0,D31-K)</f>
        <v>2.26719944471601</v>
      </c>
    </row>
    <row r="32" customFormat="false" ht="12.75" hidden="false" customHeight="false" outlineLevel="0" collapsed="false">
      <c r="A32" s="0" t="n">
        <v>17</v>
      </c>
      <c r="B32" s="0" t="n">
        <f aca="true">NORMSINV(RAND())</f>
        <v>1.57735569263846</v>
      </c>
      <c r="C32" s="12" t="n">
        <f aca="false">S*EXP((r_-0.5*Sig^2)*T+Sig*SQRT(T)*B32)</f>
        <v>126.535580815103</v>
      </c>
      <c r="D32" s="12" t="n">
        <f aca="false">S*EXP((r_-0.5*Sig^2)*T+Sig*SQRT(T)*(-B32))</f>
        <v>78.8318286423359</v>
      </c>
      <c r="E32" s="0" t="n">
        <f aca="false">DF*MAX(0,C32-K)</f>
        <v>26.2715473744299</v>
      </c>
      <c r="F32" s="0" t="n">
        <f aca="false">DF*MAX(0,D32-K)</f>
        <v>0</v>
      </c>
    </row>
    <row r="33" customFormat="false" ht="12.75" hidden="false" customHeight="false" outlineLevel="0" collapsed="false">
      <c r="A33" s="0" t="n">
        <v>18</v>
      </c>
      <c r="B33" s="0" t="n">
        <f aca="true">NORMSINV(RAND())</f>
        <v>-0.273183222381844</v>
      </c>
      <c r="C33" s="12" t="n">
        <f aca="false">S*EXP((r_-0.5*Sig^2)*T+Sig*SQRT(T)*B33)</f>
        <v>95.8651678463849</v>
      </c>
      <c r="D33" s="12" t="n">
        <f aca="false">S*EXP((r_-0.5*Sig^2)*T+Sig*SQRT(T)*(-B33))</f>
        <v>104.052717457906</v>
      </c>
      <c r="E33" s="0" t="n">
        <f aca="false">DF*MAX(0,C33-K)</f>
        <v>0</v>
      </c>
      <c r="F33" s="0" t="n">
        <f aca="false">DF*MAX(0,D33-K)</f>
        <v>4.0123922454319</v>
      </c>
    </row>
    <row r="34" customFormat="false" ht="12.75" hidden="false" customHeight="false" outlineLevel="0" collapsed="false">
      <c r="A34" s="0" t="n">
        <v>19</v>
      </c>
      <c r="B34" s="0" t="n">
        <f aca="true">NORMSINV(RAND())</f>
        <v>-0.856841857262659</v>
      </c>
      <c r="C34" s="12" t="n">
        <f aca="false">S*EXP((r_-0.5*Sig^2)*T+Sig*SQRT(T)*B34)</f>
        <v>87.8291901645544</v>
      </c>
      <c r="D34" s="12" t="n">
        <f aca="false">S*EXP((r_-0.5*Sig^2)*T+Sig*SQRT(T)*(-B34))</f>
        <v>113.573075253064</v>
      </c>
      <c r="E34" s="0" t="n">
        <f aca="false">DF*MAX(0,C34-K)</f>
        <v>0</v>
      </c>
      <c r="F34" s="0" t="n">
        <f aca="false">DF*MAX(0,D34-K)</f>
        <v>13.438020897761</v>
      </c>
    </row>
    <row r="35" customFormat="false" ht="12.75" hidden="false" customHeight="false" outlineLevel="0" collapsed="false">
      <c r="A35" s="0" t="n">
        <v>20</v>
      </c>
      <c r="B35" s="0" t="n">
        <f aca="true">NORMSINV(RAND())</f>
        <v>-0.405341612151206</v>
      </c>
      <c r="C35" s="12" t="n">
        <f aca="false">S*EXP((r_-0.5*Sig^2)*T+Sig*SQRT(T)*B35)</f>
        <v>93.9834726712779</v>
      </c>
      <c r="D35" s="12" t="n">
        <f aca="false">S*EXP((r_-0.5*Sig^2)*T+Sig*SQRT(T)*(-B35))</f>
        <v>106.136014561452</v>
      </c>
      <c r="E35" s="0" t="n">
        <f aca="false">DF*MAX(0,C35-K)</f>
        <v>0</v>
      </c>
      <c r="F35" s="0" t="n">
        <f aca="false">DF*MAX(0,D35-K)</f>
        <v>6.0749601964483</v>
      </c>
    </row>
    <row r="36" customFormat="false" ht="12.75" hidden="false" customHeight="false" outlineLevel="0" collapsed="false">
      <c r="A36" s="0" t="n">
        <v>21</v>
      </c>
      <c r="B36" s="0" t="n">
        <f aca="true">NORMSINV(RAND())</f>
        <v>0.987807607645966</v>
      </c>
      <c r="C36" s="12" t="n">
        <f aca="false">S*EXP((r_-0.5*Sig^2)*T+Sig*SQRT(T)*B36)</f>
        <v>115.826262016649</v>
      </c>
      <c r="D36" s="12" t="n">
        <f aca="false">S*EXP((r_-0.5*Sig^2)*T+Sig*SQRT(T)*(-B36))</f>
        <v>86.1206349086947</v>
      </c>
      <c r="E36" s="0" t="n">
        <f aca="false">DF*MAX(0,C36-K)</f>
        <v>15.6687880784536</v>
      </c>
      <c r="F36" s="0" t="n">
        <f aca="false">DF*MAX(0,D36-K)</f>
        <v>0</v>
      </c>
    </row>
    <row r="37" customFormat="false" ht="12.75" hidden="false" customHeight="false" outlineLevel="0" collapsed="false">
      <c r="A37" s="0" t="n">
        <v>22</v>
      </c>
      <c r="B37" s="0" t="n">
        <f aca="true">NORMSINV(RAND())</f>
        <v>-1.85513733738395</v>
      </c>
      <c r="C37" s="12" t="n">
        <f aca="false">S*EXP((r_-0.5*Sig^2)*T+Sig*SQRT(T)*B37)</f>
        <v>75.6146150584588</v>
      </c>
      <c r="D37" s="12" t="n">
        <f aca="false">S*EXP((r_-0.5*Sig^2)*T+Sig*SQRT(T)*(-B37))</f>
        <v>131.919354694364</v>
      </c>
      <c r="E37" s="0" t="n">
        <f aca="false">DF*MAX(0,C37-K)</f>
        <v>0</v>
      </c>
      <c r="F37" s="0" t="n">
        <f aca="false">DF*MAX(0,D37-K)</f>
        <v>31.6017518085356</v>
      </c>
    </row>
    <row r="38" customFormat="false" ht="12.75" hidden="false" customHeight="false" outlineLevel="0" collapsed="false">
      <c r="A38" s="0" t="n">
        <v>23</v>
      </c>
      <c r="B38" s="0" t="n">
        <f aca="true">NORMSINV(RAND())</f>
        <v>-0.961320702015439</v>
      </c>
      <c r="C38" s="12" t="n">
        <f aca="false">S*EXP((r_-0.5*Sig^2)*T+Sig*SQRT(T)*B38)</f>
        <v>86.4634758869136</v>
      </c>
      <c r="D38" s="12" t="n">
        <f aca="false">S*EXP((r_-0.5*Sig^2)*T+Sig*SQRT(T)*(-B38))</f>
        <v>115.366993076025</v>
      </c>
      <c r="E38" s="0" t="n">
        <f aca="false">DF*MAX(0,C38-K)</f>
        <v>0</v>
      </c>
      <c r="F38" s="0" t="n">
        <f aca="false">DF*MAX(0,D38-K)</f>
        <v>15.214088940143</v>
      </c>
    </row>
    <row r="39" customFormat="false" ht="12.75" hidden="false" customHeight="false" outlineLevel="0" collapsed="false">
      <c r="A39" s="0" t="n">
        <v>24</v>
      </c>
      <c r="B39" s="0" t="n">
        <f aca="true">NORMSINV(RAND())</f>
        <v>-2.55842095667867</v>
      </c>
      <c r="C39" s="12" t="n">
        <f aca="false">S*EXP((r_-0.5*Sig^2)*T+Sig*SQRT(T)*B39)</f>
        <v>68.04416927592</v>
      </c>
      <c r="D39" s="12" t="n">
        <f aca="false">S*EXP((r_-0.5*Sig^2)*T+Sig*SQRT(T)*(-B39))</f>
        <v>146.596414213328</v>
      </c>
      <c r="E39" s="0" t="n">
        <f aca="false">DF*MAX(0,C39-K)</f>
        <v>0</v>
      </c>
      <c r="F39" s="0" t="n">
        <f aca="false">DF*MAX(0,D39-K)</f>
        <v>46.1327721452132</v>
      </c>
    </row>
    <row r="40" customFormat="false" ht="12.75" hidden="false" customHeight="false" outlineLevel="0" collapsed="false">
      <c r="A40" s="0" t="n">
        <v>25</v>
      </c>
      <c r="B40" s="0" t="n">
        <f aca="true">NORMSINV(RAND())</f>
        <v>0.51423271474782</v>
      </c>
      <c r="C40" s="12" t="n">
        <f aca="false">S*EXP((r_-0.5*Sig^2)*T+Sig*SQRT(T)*B40)</f>
        <v>107.883840049255</v>
      </c>
      <c r="D40" s="12" t="n">
        <f aca="false">S*EXP((r_-0.5*Sig^2)*T+Sig*SQRT(T)*(-B40))</f>
        <v>92.4608469574356</v>
      </c>
      <c r="E40" s="0" t="n">
        <f aca="false">DF*MAX(0,C40-K)</f>
        <v>7.80539453006964</v>
      </c>
      <c r="F40" s="0" t="n">
        <f aca="false">DF*MAX(0,D40-K)</f>
        <v>0</v>
      </c>
    </row>
    <row r="41" customFormat="false" ht="12.75" hidden="false" customHeight="false" outlineLevel="0" collapsed="false">
      <c r="A41" s="0" t="n">
        <v>26</v>
      </c>
      <c r="B41" s="0" t="n">
        <f aca="true">NORMSINV(RAND())</f>
        <v>0.640064483706713</v>
      </c>
      <c r="C41" s="12" t="n">
        <f aca="false">S*EXP((r_-0.5*Sig^2)*T+Sig*SQRT(T)*B41)</f>
        <v>109.939460867829</v>
      </c>
      <c r="D41" s="12" t="n">
        <f aca="false">S*EXP((r_-0.5*Sig^2)*T+Sig*SQRT(T)*(-B41))</f>
        <v>90.7320369340969</v>
      </c>
      <c r="E41" s="0" t="n">
        <f aca="false">DF*MAX(0,C41-K)</f>
        <v>9.84056157975093</v>
      </c>
      <c r="F41" s="0" t="n">
        <f aca="false">DF*MAX(0,D41-K)</f>
        <v>0</v>
      </c>
    </row>
    <row r="42" customFormat="false" ht="12.75" hidden="false" customHeight="false" outlineLevel="0" collapsed="false">
      <c r="A42" s="0" t="n">
        <v>27</v>
      </c>
      <c r="B42" s="0" t="n">
        <f aca="true">NORMSINV(RAND())</f>
        <v>-0.846677551092987</v>
      </c>
      <c r="C42" s="12" t="n">
        <f aca="false">S*EXP((r_-0.5*Sig^2)*T+Sig*SQRT(T)*B42)</f>
        <v>87.9632007148347</v>
      </c>
      <c r="D42" s="12" t="n">
        <f aca="false">S*EXP((r_-0.5*Sig^2)*T+Sig*SQRT(T)*(-B42))</f>
        <v>113.400048462452</v>
      </c>
      <c r="E42" s="0" t="n">
        <f aca="false">DF*MAX(0,C42-K)</f>
        <v>0</v>
      </c>
      <c r="F42" s="0" t="n">
        <f aca="false">DF*MAX(0,D42-K)</f>
        <v>13.2667157524809</v>
      </c>
    </row>
    <row r="43" customFormat="false" ht="12.75" hidden="false" customHeight="false" outlineLevel="0" collapsed="false">
      <c r="A43" s="0" t="n">
        <v>28</v>
      </c>
      <c r="B43" s="0" t="n">
        <f aca="true">NORMSINV(RAND())</f>
        <v>-0.804083109792349</v>
      </c>
      <c r="C43" s="12" t="n">
        <f aca="false">S*EXP((r_-0.5*Sig^2)*T+Sig*SQRT(T)*B43)</f>
        <v>88.527011445522</v>
      </c>
      <c r="D43" s="12" t="n">
        <f aca="false">S*EXP((r_-0.5*Sig^2)*T+Sig*SQRT(T)*(-B43))</f>
        <v>112.677826361653</v>
      </c>
      <c r="E43" s="0" t="n">
        <f aca="false">DF*MAX(0,C43-K)</f>
        <v>0</v>
      </c>
      <c r="F43" s="0" t="n">
        <f aca="false">DF*MAX(0,D43-K)</f>
        <v>12.5516798816554</v>
      </c>
    </row>
    <row r="44" customFormat="false" ht="12.75" hidden="false" customHeight="false" outlineLevel="0" collapsed="false">
      <c r="A44" s="0" t="n">
        <v>29</v>
      </c>
      <c r="B44" s="0" t="n">
        <f aca="true">NORMSINV(RAND())</f>
        <v>0.348695004206626</v>
      </c>
      <c r="C44" s="12" t="n">
        <f aca="false">S*EXP((r_-0.5*Sig^2)*T+Sig*SQRT(T)*B44)</f>
        <v>105.237998401276</v>
      </c>
      <c r="D44" s="12" t="n">
        <f aca="false">S*EXP((r_-0.5*Sig^2)*T+Sig*SQRT(T)*(-B44))</f>
        <v>94.7854517903261</v>
      </c>
      <c r="E44" s="0" t="n">
        <f aca="false">DF*MAX(0,C44-K)</f>
        <v>5.18587944636209</v>
      </c>
      <c r="F44" s="0" t="n">
        <f aca="false">DF*MAX(0,D44-K)</f>
        <v>0</v>
      </c>
    </row>
    <row r="45" customFormat="false" ht="12.75" hidden="false" customHeight="false" outlineLevel="0" collapsed="false">
      <c r="A45" s="0" t="n">
        <v>30</v>
      </c>
      <c r="B45" s="0" t="n">
        <f aca="true">NORMSINV(RAND())</f>
        <v>0.242768192242756</v>
      </c>
      <c r="C45" s="12" t="n">
        <f aca="false">S*EXP((r_-0.5*Sig^2)*T+Sig*SQRT(T)*B45)</f>
        <v>103.579083717636</v>
      </c>
      <c r="D45" s="12" t="n">
        <f aca="false">S*EXP((r_-0.5*Sig^2)*T+Sig*SQRT(T)*(-B45))</f>
        <v>96.3035283375095</v>
      </c>
      <c r="E45" s="0" t="n">
        <f aca="false">DF*MAX(0,C45-K)</f>
        <v>3.54347123961959</v>
      </c>
      <c r="F45" s="0" t="n">
        <f aca="false">DF*MAX(0,D45-K)</f>
        <v>0</v>
      </c>
    </row>
    <row r="46" customFormat="false" ht="12.75" hidden="false" customHeight="false" outlineLevel="0" collapsed="false">
      <c r="A46" s="0" t="n">
        <v>31</v>
      </c>
      <c r="B46" s="0" t="n">
        <f aca="true">NORMSINV(RAND())</f>
        <v>0.605695983868395</v>
      </c>
      <c r="C46" s="12" t="n">
        <f aca="false">S*EXP((r_-0.5*Sig^2)*T+Sig*SQRT(T)*B46)</f>
        <v>109.37415113195</v>
      </c>
      <c r="D46" s="12" t="n">
        <f aca="false">S*EXP((r_-0.5*Sig^2)*T+Sig*SQRT(T)*(-B46))</f>
        <v>91.2009932944814</v>
      </c>
      <c r="E46" s="0" t="n">
        <f aca="false">DF*MAX(0,C46-K)</f>
        <v>9.28087676972707</v>
      </c>
      <c r="F46" s="0" t="n">
        <f aca="false">DF*MAX(0,D46-K)</f>
        <v>0</v>
      </c>
    </row>
    <row r="47" customFormat="false" ht="12.75" hidden="false" customHeight="false" outlineLevel="0" collapsed="false">
      <c r="A47" s="0" t="n">
        <v>32</v>
      </c>
      <c r="B47" s="0" t="n">
        <f aca="true">NORMSINV(RAND())</f>
        <v>-2.27603733370497</v>
      </c>
      <c r="C47" s="12" t="n">
        <f aca="false">S*EXP((r_-0.5*Sig^2)*T+Sig*SQRT(T)*B47)</f>
        <v>70.9882653011106</v>
      </c>
      <c r="D47" s="12" t="n">
        <f aca="false">S*EXP((r_-0.5*Sig^2)*T+Sig*SQRT(T)*(-B47))</f>
        <v>140.516621749575</v>
      </c>
      <c r="E47" s="0" t="n">
        <f aca="false">DF*MAX(0,C47-K)</f>
        <v>0</v>
      </c>
      <c r="F47" s="0" t="n">
        <f aca="false">DF*MAX(0,D47-K)</f>
        <v>40.1134746272442</v>
      </c>
    </row>
    <row r="48" customFormat="false" ht="12.75" hidden="false" customHeight="false" outlineLevel="0" collapsed="false">
      <c r="A48" s="0" t="n">
        <v>33</v>
      </c>
      <c r="B48" s="0" t="n">
        <f aca="true">NORMSINV(RAND())</f>
        <v>0.972080059492991</v>
      </c>
      <c r="C48" s="12" t="n">
        <f aca="false">S*EXP((r_-0.5*Sig^2)*T+Sig*SQRT(T)*B48)</f>
        <v>115.55333461216</v>
      </c>
      <c r="D48" s="12" t="n">
        <f aca="false">S*EXP((r_-0.5*Sig^2)*T+Sig*SQRT(T)*(-B48))</f>
        <v>86.3240447145423</v>
      </c>
      <c r="E48" s="0" t="n">
        <f aca="false">DF*MAX(0,C48-K)</f>
        <v>15.3985763470146</v>
      </c>
      <c r="F48" s="0" t="n">
        <f aca="false">DF*MAX(0,D48-K)</f>
        <v>0</v>
      </c>
    </row>
    <row r="49" customFormat="false" ht="12.75" hidden="false" customHeight="false" outlineLevel="0" collapsed="false">
      <c r="A49" s="0" t="n">
        <v>34</v>
      </c>
      <c r="B49" s="0" t="n">
        <f aca="true">NORMSINV(RAND())</f>
        <v>0.563426396839755</v>
      </c>
      <c r="C49" s="12" t="n">
        <f aca="false">S*EXP((r_-0.5*Sig^2)*T+Sig*SQRT(T)*B49)</f>
        <v>108.682864946449</v>
      </c>
      <c r="D49" s="12" t="n">
        <f aca="false">S*EXP((r_-0.5*Sig^2)*T+Sig*SQRT(T)*(-B49))</f>
        <v>91.7810846161403</v>
      </c>
      <c r="E49" s="0" t="n">
        <f aca="false">DF*MAX(0,C49-K)</f>
        <v>8.59646899669854</v>
      </c>
      <c r="F49" s="0" t="n">
        <f aca="false">DF*MAX(0,D49-K)</f>
        <v>0</v>
      </c>
    </row>
    <row r="50" customFormat="false" ht="12.75" hidden="false" customHeight="false" outlineLevel="0" collapsed="false">
      <c r="A50" s="0" t="n">
        <v>35</v>
      </c>
      <c r="B50" s="0" t="n">
        <f aca="true">NORMSINV(RAND())</f>
        <v>1.31110253631307</v>
      </c>
      <c r="C50" s="12" t="n">
        <f aca="false">S*EXP((r_-0.5*Sig^2)*T+Sig*SQRT(T)*B50)</f>
        <v>121.581590777045</v>
      </c>
      <c r="D50" s="12" t="n">
        <f aca="false">S*EXP((r_-0.5*Sig^2)*T+Sig*SQRT(T)*(-B50))</f>
        <v>82.043927540533</v>
      </c>
      <c r="E50" s="0" t="n">
        <f aca="false">DF*MAX(0,C50-K)</f>
        <v>21.3668503608559</v>
      </c>
      <c r="F50" s="0" t="n">
        <f aca="false">DF*MAX(0,D50-K)</f>
        <v>0</v>
      </c>
    </row>
    <row r="51" customFormat="false" ht="12.75" hidden="false" customHeight="false" outlineLevel="0" collapsed="false">
      <c r="A51" s="0" t="n">
        <v>36</v>
      </c>
      <c r="B51" s="0" t="n">
        <f aca="true">NORMSINV(RAND())</f>
        <v>-1.37813300338312</v>
      </c>
      <c r="C51" s="12" t="n">
        <f aca="false">S*EXP((r_-0.5*Sig^2)*T+Sig*SQRT(T)*B51)</f>
        <v>81.2231443487927</v>
      </c>
      <c r="D51" s="12" t="n">
        <f aca="false">S*EXP((r_-0.5*Sig^2)*T+Sig*SQRT(T)*(-B51))</f>
        <v>122.810207656321</v>
      </c>
      <c r="E51" s="0" t="n">
        <f aca="false">DF*MAX(0,C51-K)</f>
        <v>0</v>
      </c>
      <c r="F51" s="0" t="n">
        <f aca="false">DF*MAX(0,D51-K)</f>
        <v>22.5832422979251</v>
      </c>
    </row>
    <row r="52" customFormat="false" ht="12.75" hidden="false" customHeight="false" outlineLevel="0" collapsed="false">
      <c r="A52" s="0" t="n">
        <v>37</v>
      </c>
      <c r="B52" s="0" t="n">
        <f aca="true">NORMSINV(RAND())</f>
        <v>-0.699614013266162</v>
      </c>
      <c r="C52" s="12" t="n">
        <f aca="false">S*EXP((r_-0.5*Sig^2)*T+Sig*SQRT(T)*B52)</f>
        <v>89.9251883405991</v>
      </c>
      <c r="D52" s="12" t="n">
        <f aca="false">S*EXP((r_-0.5*Sig^2)*T+Sig*SQRT(T)*(-B52))</f>
        <v>110.925886373386</v>
      </c>
      <c r="E52" s="0" t="n">
        <f aca="false">DF*MAX(0,C52-K)</f>
        <v>0</v>
      </c>
      <c r="F52" s="0" t="n">
        <f aca="false">DF*MAX(0,D52-K)</f>
        <v>10.8171719875327</v>
      </c>
    </row>
    <row r="53" customFormat="false" ht="12.75" hidden="false" customHeight="false" outlineLevel="0" collapsed="false">
      <c r="A53" s="0" t="n">
        <v>38</v>
      </c>
      <c r="B53" s="0" t="n">
        <f aca="true">NORMSINV(RAND())</f>
        <v>-0.339250873738992</v>
      </c>
      <c r="C53" s="12" t="n">
        <f aca="false">S*EXP((r_-0.5*Sig^2)*T+Sig*SQRT(T)*B53)</f>
        <v>94.919821869468</v>
      </c>
      <c r="D53" s="12" t="n">
        <f aca="false">S*EXP((r_-0.5*Sig^2)*T+Sig*SQRT(T)*(-B53))</f>
        <v>105.089021739759</v>
      </c>
      <c r="E53" s="0" t="n">
        <f aca="false">DF*MAX(0,C53-K)</f>
        <v>0</v>
      </c>
      <c r="F53" s="0" t="n">
        <f aca="false">DF*MAX(0,D53-K)</f>
        <v>5.03838512739463</v>
      </c>
    </row>
    <row r="54" customFormat="false" ht="12.75" hidden="false" customHeight="false" outlineLevel="0" collapsed="false">
      <c r="A54" s="0" t="n">
        <v>39</v>
      </c>
      <c r="B54" s="0" t="n">
        <f aca="true">NORMSINV(RAND())</f>
        <v>2.07688022869175</v>
      </c>
      <c r="C54" s="12" t="n">
        <f aca="false">S*EXP((r_-0.5*Sig^2)*T+Sig*SQRT(T)*B54)</f>
        <v>136.380970101577</v>
      </c>
      <c r="D54" s="12" t="n">
        <f aca="false">S*EXP((r_-0.5*Sig^2)*T+Sig*SQRT(T)*(-B54))</f>
        <v>73.1409317336953</v>
      </c>
      <c r="E54" s="0" t="n">
        <f aca="false">DF*MAX(0,C54-K)</f>
        <v>36.0189734007</v>
      </c>
      <c r="F54" s="0" t="n">
        <f aca="false">DF*MAX(0,D54-K)</f>
        <v>0</v>
      </c>
    </row>
    <row r="55" customFormat="false" ht="12.75" hidden="false" customHeight="false" outlineLevel="0" collapsed="false">
      <c r="A55" s="0" t="n">
        <v>40</v>
      </c>
      <c r="B55" s="0" t="n">
        <f aca="true">NORMSINV(RAND())</f>
        <v>0.3290137082068</v>
      </c>
      <c r="C55" s="12" t="n">
        <f aca="false">S*EXP((r_-0.5*Sig^2)*T+Sig*SQRT(T)*B55)</f>
        <v>104.927773519124</v>
      </c>
      <c r="D55" s="12" t="n">
        <f aca="false">S*EXP((r_-0.5*Sig^2)*T+Sig*SQRT(T)*(-B55))</f>
        <v>95.0656903260847</v>
      </c>
      <c r="E55" s="0" t="n">
        <f aca="false">DF*MAX(0,C55-K)</f>
        <v>4.87874135336233</v>
      </c>
      <c r="F55" s="0" t="n">
        <f aca="false">DF*MAX(0,D55-K)</f>
        <v>0</v>
      </c>
    </row>
    <row r="56" customFormat="false" ht="12.75" hidden="false" customHeight="false" outlineLevel="0" collapsed="false">
      <c r="A56" s="0" t="n">
        <v>41</v>
      </c>
      <c r="B56" s="0" t="n">
        <f aca="true">NORMSINV(RAND())</f>
        <v>-1.08108662509288</v>
      </c>
      <c r="C56" s="12" t="n">
        <f aca="false">S*EXP((r_-0.5*Sig^2)*T+Sig*SQRT(T)*B56)</f>
        <v>84.9240384996681</v>
      </c>
      <c r="D56" s="12" t="n">
        <f aca="false">S*EXP((r_-0.5*Sig^2)*T+Sig*SQRT(T)*(-B56))</f>
        <v>117.458276834227</v>
      </c>
      <c r="E56" s="0" t="n">
        <f aca="false">DF*MAX(0,C56-K)</f>
        <v>0</v>
      </c>
      <c r="F56" s="0" t="n">
        <f aca="false">DF*MAX(0,D56-K)</f>
        <v>17.2845640772738</v>
      </c>
    </row>
    <row r="57" customFormat="false" ht="12.75" hidden="false" customHeight="false" outlineLevel="0" collapsed="false">
      <c r="A57" s="0" t="n">
        <v>42</v>
      </c>
      <c r="B57" s="0" t="n">
        <f aca="true">NORMSINV(RAND())</f>
        <v>1.40380264733123</v>
      </c>
      <c r="C57" s="12" t="n">
        <f aca="false">S*EXP((r_-0.5*Sig^2)*T+Sig*SQRT(T)*B57)</f>
        <v>123.283993359795</v>
      </c>
      <c r="D57" s="12" t="n">
        <f aca="false">S*EXP((r_-0.5*Sig^2)*T+Sig*SQRT(T)*(-B57))</f>
        <v>80.9110003020686</v>
      </c>
      <c r="E57" s="0" t="n">
        <f aca="false">DF*MAX(0,C57-K)</f>
        <v>23.0523137548819</v>
      </c>
      <c r="F57" s="0" t="n">
        <f aca="false">DF*MAX(0,D57-K)</f>
        <v>0</v>
      </c>
    </row>
    <row r="58" customFormat="false" ht="12.75" hidden="false" customHeight="false" outlineLevel="0" collapsed="false">
      <c r="A58" s="0" t="n">
        <v>43</v>
      </c>
      <c r="B58" s="0" t="n">
        <f aca="true">NORMSINV(RAND())</f>
        <v>-0.541577284774063</v>
      </c>
      <c r="C58" s="12" t="n">
        <f aca="false">S*EXP((r_-0.5*Sig^2)*T+Sig*SQRT(T)*B58)</f>
        <v>92.0823783519922</v>
      </c>
      <c r="D58" s="12" t="n">
        <f aca="false">S*EXP((r_-0.5*Sig^2)*T+Sig*SQRT(T)*(-B58))</f>
        <v>108.327254383507</v>
      </c>
      <c r="E58" s="0" t="n">
        <f aca="false">DF*MAX(0,C58-K)</f>
        <v>0</v>
      </c>
      <c r="F58" s="0" t="n">
        <f aca="false">DF*MAX(0,D58-K)</f>
        <v>8.24439681797815</v>
      </c>
    </row>
    <row r="59" customFormat="false" ht="12.75" hidden="false" customHeight="false" outlineLevel="0" collapsed="false">
      <c r="A59" s="0" t="n">
        <v>44</v>
      </c>
      <c r="B59" s="0" t="n">
        <f aca="true">NORMSINV(RAND())</f>
        <v>-0.580555061608499</v>
      </c>
      <c r="C59" s="12" t="n">
        <f aca="false">S*EXP((r_-0.5*Sig^2)*T+Sig*SQRT(T)*B59)</f>
        <v>91.5455741795701</v>
      </c>
      <c r="D59" s="12" t="n">
        <f aca="false">S*EXP((r_-0.5*Sig^2)*T+Sig*SQRT(T)*(-B59))</f>
        <v>108.96246283199</v>
      </c>
      <c r="E59" s="0" t="n">
        <f aca="false">DF*MAX(0,C59-K)</f>
        <v>0</v>
      </c>
      <c r="F59" s="0" t="n">
        <f aca="false">DF*MAX(0,D59-K)</f>
        <v>8.87328483679491</v>
      </c>
    </row>
    <row r="60" customFormat="false" ht="12.75" hidden="false" customHeight="false" outlineLevel="0" collapsed="false">
      <c r="A60" s="0" t="n">
        <v>45</v>
      </c>
      <c r="B60" s="0" t="n">
        <f aca="true">NORMSINV(RAND())</f>
        <v>-0.0585926282076565</v>
      </c>
      <c r="C60" s="12" t="n">
        <f aca="false">S*EXP((r_-0.5*Sig^2)*T+Sig*SQRT(T)*B60)</f>
        <v>99.0011327270931</v>
      </c>
      <c r="D60" s="12" t="n">
        <f aca="false">S*EXP((r_-0.5*Sig^2)*T+Sig*SQRT(T)*(-B60))</f>
        <v>100.756738324114</v>
      </c>
      <c r="E60" s="0" t="n">
        <f aca="false">DF*MAX(0,C60-K)</f>
        <v>0</v>
      </c>
      <c r="F60" s="0" t="n">
        <f aca="false">DF*MAX(0,D60-K)</f>
        <v>0.749208651980785</v>
      </c>
    </row>
    <row r="61" customFormat="false" ht="12.75" hidden="false" customHeight="false" outlineLevel="0" collapsed="false">
      <c r="A61" s="0" t="n">
        <v>46</v>
      </c>
      <c r="B61" s="0" t="n">
        <f aca="true">NORMSINV(RAND())</f>
        <v>-0.706765997955505</v>
      </c>
      <c r="C61" s="12" t="n">
        <f aca="false">S*EXP((r_-0.5*Sig^2)*T+Sig*SQRT(T)*B61)</f>
        <v>89.8287685337905</v>
      </c>
      <c r="D61" s="12" t="n">
        <f aca="false">S*EXP((r_-0.5*Sig^2)*T+Sig*SQRT(T)*(-B61))</f>
        <v>111.044951264386</v>
      </c>
      <c r="E61" s="0" t="n">
        <f aca="false">DF*MAX(0,C61-K)</f>
        <v>0</v>
      </c>
      <c r="F61" s="0" t="n">
        <f aca="false">DF*MAX(0,D61-K)</f>
        <v>10.9350521630733</v>
      </c>
    </row>
    <row r="62" customFormat="false" ht="12.75" hidden="false" customHeight="false" outlineLevel="0" collapsed="false">
      <c r="A62" s="0" t="n">
        <v>47</v>
      </c>
      <c r="B62" s="0" t="n">
        <f aca="true">NORMSINV(RAND())</f>
        <v>0.282480386244776</v>
      </c>
      <c r="C62" s="12" t="n">
        <f aca="false">S*EXP((r_-0.5*Sig^2)*T+Sig*SQRT(T)*B62)</f>
        <v>104.197927962499</v>
      </c>
      <c r="D62" s="12" t="n">
        <f aca="false">S*EXP((r_-0.5*Sig^2)*T+Sig*SQRT(T)*(-B62))</f>
        <v>95.7315698980562</v>
      </c>
      <c r="E62" s="0" t="n">
        <f aca="false">DF*MAX(0,C62-K)</f>
        <v>4.15615788136321</v>
      </c>
      <c r="F62" s="0" t="n">
        <f aca="false">DF*MAX(0,D62-K)</f>
        <v>0</v>
      </c>
    </row>
    <row r="63" customFormat="false" ht="12.75" hidden="false" customHeight="false" outlineLevel="0" collapsed="false">
      <c r="A63" s="0" t="n">
        <v>48</v>
      </c>
      <c r="B63" s="0" t="n">
        <f aca="true">NORMSINV(RAND())</f>
        <v>-0.388965165295443</v>
      </c>
      <c r="C63" s="12" t="n">
        <f aca="false">S*EXP((r_-0.5*Sig^2)*T+Sig*SQRT(T)*B63)</f>
        <v>94.2146237643906</v>
      </c>
      <c r="D63" s="12" t="n">
        <f aca="false">S*EXP((r_-0.5*Sig^2)*T+Sig*SQRT(T)*(-B63))</f>
        <v>105.875614903689</v>
      </c>
      <c r="E63" s="0" t="n">
        <f aca="false">DF*MAX(0,C63-K)</f>
        <v>0</v>
      </c>
      <c r="F63" s="0" t="n">
        <f aca="false">DF*MAX(0,D63-K)</f>
        <v>5.81715155857185</v>
      </c>
    </row>
    <row r="64" customFormat="false" ht="12.75" hidden="false" customHeight="false" outlineLevel="0" collapsed="false">
      <c r="A64" s="0" t="n">
        <v>49</v>
      </c>
      <c r="B64" s="0" t="n">
        <f aca="true">NORMSINV(RAND())</f>
        <v>-1.88976896648543</v>
      </c>
      <c r="C64" s="12" t="n">
        <f aca="false">S*EXP((r_-0.5*Sig^2)*T+Sig*SQRT(T)*B64)</f>
        <v>75.2228349427569</v>
      </c>
      <c r="D64" s="12" t="n">
        <f aca="false">S*EXP((r_-0.5*Sig^2)*T+Sig*SQRT(T)*(-B64))</f>
        <v>132.606425051188</v>
      </c>
      <c r="E64" s="0" t="n">
        <f aca="false">DF*MAX(0,C64-K)</f>
        <v>0</v>
      </c>
      <c r="F64" s="0" t="n">
        <f aca="false">DF*MAX(0,D64-K)</f>
        <v>32.2819857010837</v>
      </c>
    </row>
    <row r="65" customFormat="false" ht="12.75" hidden="false" customHeight="false" outlineLevel="0" collapsed="false">
      <c r="A65" s="0" t="n">
        <v>50</v>
      </c>
      <c r="B65" s="0" t="n">
        <f aca="true">NORMSINV(RAND())</f>
        <v>-0.36106609198027</v>
      </c>
      <c r="C65" s="12" t="n">
        <f aca="false">S*EXP((r_-0.5*Sig^2)*T+Sig*SQRT(T)*B65)</f>
        <v>94.6097250140408</v>
      </c>
      <c r="D65" s="12" t="n">
        <f aca="false">S*EXP((r_-0.5*Sig^2)*T+Sig*SQRT(T)*(-B65))</f>
        <v>105.433465983484</v>
      </c>
      <c r="E65" s="0" t="n">
        <f aca="false">DF*MAX(0,C65-K)</f>
        <v>0</v>
      </c>
      <c r="F65" s="0" t="n">
        <f aca="false">DF*MAX(0,D65-K)</f>
        <v>5.37940209362961</v>
      </c>
    </row>
    <row r="66" customFormat="false" ht="12.75" hidden="false" customHeight="false" outlineLevel="0" collapsed="false">
      <c r="A66" s="0" t="n">
        <v>51</v>
      </c>
      <c r="B66" s="0" t="n">
        <f aca="true">NORMSINV(RAND())</f>
        <v>-1.71402672836238</v>
      </c>
      <c r="C66" s="12" t="n">
        <f aca="false">S*EXP((r_-0.5*Sig^2)*T+Sig*SQRT(T)*B66)</f>
        <v>77.2321774650981</v>
      </c>
      <c r="D66" s="12" t="n">
        <f aca="false">S*EXP((r_-0.5*Sig^2)*T+Sig*SQRT(T)*(-B66))</f>
        <v>129.156415776085</v>
      </c>
      <c r="E66" s="0" t="n">
        <f aca="false">DF*MAX(0,C66-K)</f>
        <v>0</v>
      </c>
      <c r="F66" s="0" t="n">
        <f aca="false">DF*MAX(0,D66-K)</f>
        <v>28.8663045918348</v>
      </c>
    </row>
    <row r="67" customFormat="false" ht="12.75" hidden="false" customHeight="false" outlineLevel="0" collapsed="false">
      <c r="A67" s="0" t="n">
        <v>52</v>
      </c>
      <c r="B67" s="0" t="n">
        <f aca="true">NORMSINV(RAND())</f>
        <v>0.291505182919113</v>
      </c>
      <c r="C67" s="12" t="n">
        <f aca="false">S*EXP((r_-0.5*Sig^2)*T+Sig*SQRT(T)*B67)</f>
        <v>104.339078246952</v>
      </c>
      <c r="D67" s="12" t="n">
        <f aca="false">S*EXP((r_-0.5*Sig^2)*T+Sig*SQRT(T)*(-B67))</f>
        <v>95.6020638821962</v>
      </c>
      <c r="E67" s="0" t="n">
        <f aca="false">DF*MAX(0,C67-K)</f>
        <v>4.29590369701971</v>
      </c>
      <c r="F67" s="0" t="n">
        <f aca="false">DF*MAX(0,D67-K)</f>
        <v>0</v>
      </c>
    </row>
    <row r="68" customFormat="false" ht="12.75" hidden="false" customHeight="false" outlineLevel="0" collapsed="false">
      <c r="A68" s="0" t="n">
        <v>53</v>
      </c>
      <c r="B68" s="0" t="n">
        <f aca="true">NORMSINV(RAND())</f>
        <v>-0.0923362332538985</v>
      </c>
      <c r="C68" s="12" t="n">
        <f aca="false">S*EXP((r_-0.5*Sig^2)*T+Sig*SQRT(T)*B68)</f>
        <v>98.5013004865484</v>
      </c>
      <c r="D68" s="12" t="n">
        <f aca="false">S*EXP((r_-0.5*Sig^2)*T+Sig*SQRT(T)*(-B68))</f>
        <v>101.268015495255</v>
      </c>
      <c r="E68" s="0" t="n">
        <f aca="false">DF*MAX(0,C68-K)</f>
        <v>0</v>
      </c>
      <c r="F68" s="0" t="n">
        <f aca="false">DF*MAX(0,D68-K)</f>
        <v>1.25539853026906</v>
      </c>
    </row>
    <row r="69" customFormat="false" ht="12.75" hidden="false" customHeight="false" outlineLevel="0" collapsed="false">
      <c r="A69" s="0" t="n">
        <v>54</v>
      </c>
      <c r="B69" s="0" t="n">
        <f aca="true">NORMSINV(RAND())</f>
        <v>0.703855079774719</v>
      </c>
      <c r="C69" s="12" t="n">
        <f aca="false">S*EXP((r_-0.5*Sig^2)*T+Sig*SQRT(T)*B69)</f>
        <v>110.996475433217</v>
      </c>
      <c r="D69" s="12" t="n">
        <f aca="false">S*EXP((r_-0.5*Sig^2)*T+Sig*SQRT(T)*(-B69))</f>
        <v>89.8679997273992</v>
      </c>
      <c r="E69" s="0" t="n">
        <f aca="false">DF*MAX(0,C69-K)</f>
        <v>10.8870586744831</v>
      </c>
      <c r="F69" s="0" t="n">
        <f aca="false">DF*MAX(0,D69-K)</f>
        <v>0</v>
      </c>
    </row>
    <row r="70" customFormat="false" ht="12.75" hidden="false" customHeight="false" outlineLevel="0" collapsed="false">
      <c r="A70" s="0" t="n">
        <v>55</v>
      </c>
      <c r="B70" s="0" t="n">
        <f aca="true">NORMSINV(RAND())</f>
        <v>0.616696206345663</v>
      </c>
      <c r="C70" s="12" t="n">
        <f aca="false">S*EXP((r_-0.5*Sig^2)*T+Sig*SQRT(T)*B70)</f>
        <v>109.554771104819</v>
      </c>
      <c r="D70" s="12" t="n">
        <f aca="false">S*EXP((r_-0.5*Sig^2)*T+Sig*SQRT(T)*(-B70))</f>
        <v>91.0506326961403</v>
      </c>
      <c r="E70" s="0" t="n">
        <f aca="false">DF*MAX(0,C70-K)</f>
        <v>9.45969954383749</v>
      </c>
      <c r="F70" s="0" t="n">
        <f aca="false">DF*MAX(0,D70-K)</f>
        <v>0</v>
      </c>
    </row>
    <row r="71" customFormat="false" ht="12.75" hidden="false" customHeight="false" outlineLevel="0" collapsed="false">
      <c r="A71" s="0" t="n">
        <v>56</v>
      </c>
      <c r="B71" s="0" t="n">
        <f aca="true">NORMSINV(RAND())</f>
        <v>-1.54807637934301</v>
      </c>
      <c r="C71" s="12" t="n">
        <f aca="false">S*EXP((r_-0.5*Sig^2)*T+Sig*SQRT(T)*B71)</f>
        <v>79.1788113119401</v>
      </c>
      <c r="D71" s="12" t="n">
        <f aca="false">S*EXP((r_-0.5*Sig^2)*T+Sig*SQRT(T)*(-B71))</f>
        <v>125.98106815062</v>
      </c>
      <c r="E71" s="0" t="n">
        <f aca="false">DF*MAX(0,C71-K)</f>
        <v>0</v>
      </c>
      <c r="F71" s="0" t="n">
        <f aca="false">DF*MAX(0,D71-K)</f>
        <v>25.7225522031471</v>
      </c>
    </row>
    <row r="72" customFormat="false" ht="12.75" hidden="false" customHeight="false" outlineLevel="0" collapsed="false">
      <c r="A72" s="0" t="n">
        <v>57</v>
      </c>
      <c r="B72" s="0" t="n">
        <f aca="true">NORMSINV(RAND())</f>
        <v>-0.616620375701575</v>
      </c>
      <c r="C72" s="12" t="n">
        <f aca="false">S*EXP((r_-0.5*Sig^2)*T+Sig*SQRT(T)*B72)</f>
        <v>91.0516683662487</v>
      </c>
      <c r="D72" s="12" t="n">
        <f aca="false">S*EXP((r_-0.5*Sig^2)*T+Sig*SQRT(T)*(-B72))</f>
        <v>109.553524970578</v>
      </c>
      <c r="E72" s="0" t="n">
        <f aca="false">DF*MAX(0,C72-K)</f>
        <v>0</v>
      </c>
      <c r="F72" s="0" t="n">
        <f aca="false">DF*MAX(0,D72-K)</f>
        <v>9.45846580883912</v>
      </c>
    </row>
    <row r="73" customFormat="false" ht="12.75" hidden="false" customHeight="false" outlineLevel="0" collapsed="false">
      <c r="A73" s="0" t="n">
        <v>58</v>
      </c>
      <c r="B73" s="0" t="n">
        <f aca="true">NORMSINV(RAND())</f>
        <v>-0.689275175594092</v>
      </c>
      <c r="C73" s="12" t="n">
        <f aca="false">S*EXP((r_-0.5*Sig^2)*T+Sig*SQRT(T)*B73)</f>
        <v>90.064754823</v>
      </c>
      <c r="D73" s="12" t="n">
        <f aca="false">S*EXP((r_-0.5*Sig^2)*T+Sig*SQRT(T)*(-B73))</f>
        <v>110.753992986247</v>
      </c>
      <c r="E73" s="0" t="n">
        <f aca="false">DF*MAX(0,C73-K)</f>
        <v>0</v>
      </c>
      <c r="F73" s="0" t="n">
        <f aca="false">DF*MAX(0,D73-K)</f>
        <v>10.6469889681736</v>
      </c>
    </row>
    <row r="74" customFormat="false" ht="12.75" hidden="false" customHeight="false" outlineLevel="0" collapsed="false">
      <c r="A74" s="0" t="n">
        <v>59</v>
      </c>
      <c r="B74" s="0" t="n">
        <f aca="true">NORMSINV(RAND())</f>
        <v>0.787719778593729</v>
      </c>
      <c r="C74" s="12" t="n">
        <f aca="false">S*EXP((r_-0.5*Sig^2)*T+Sig*SQRT(T)*B74)</f>
        <v>112.40159781305</v>
      </c>
      <c r="D74" s="12" t="n">
        <f aca="false">S*EXP((r_-0.5*Sig^2)*T+Sig*SQRT(T)*(-B74))</f>
        <v>88.7445678536115</v>
      </c>
      <c r="E74" s="0" t="n">
        <f aca="false">DF*MAX(0,C74-K)</f>
        <v>12.2781998530346</v>
      </c>
      <c r="F74" s="0" t="n">
        <f aca="false">DF*MAX(0,D74-K)</f>
        <v>0</v>
      </c>
    </row>
    <row r="75" customFormat="false" ht="12.75" hidden="false" customHeight="false" outlineLevel="0" collapsed="false">
      <c r="A75" s="0" t="n">
        <v>60</v>
      </c>
      <c r="B75" s="0" t="n">
        <f aca="true">NORMSINV(RAND())</f>
        <v>0.436559507180529</v>
      </c>
      <c r="C75" s="12" t="n">
        <f aca="false">S*EXP((r_-0.5*Sig^2)*T+Sig*SQRT(T)*B75)</f>
        <v>106.634181474547</v>
      </c>
      <c r="D75" s="12" t="n">
        <f aca="false">S*EXP((r_-0.5*Sig^2)*T+Sig*SQRT(T)*(-B75))</f>
        <v>93.5444065499357</v>
      </c>
      <c r="E75" s="0" t="n">
        <f aca="false">DF*MAX(0,C75-K)</f>
        <v>6.56817026593662</v>
      </c>
      <c r="F75" s="0" t="n">
        <f aca="false">DF*MAX(0,D75-K)</f>
        <v>0</v>
      </c>
    </row>
    <row r="76" customFormat="false" ht="12.75" hidden="false" customHeight="false" outlineLevel="0" collapsed="false">
      <c r="A76" s="0" t="n">
        <v>61</v>
      </c>
      <c r="B76" s="0" t="n">
        <f aca="true">NORMSINV(RAND())</f>
        <v>-0.662318388438749</v>
      </c>
      <c r="C76" s="12" t="n">
        <f aca="false">S*EXP((r_-0.5*Sig^2)*T+Sig*SQRT(T)*B76)</f>
        <v>90.4296705613873</v>
      </c>
      <c r="D76" s="12" t="n">
        <f aca="false">S*EXP((r_-0.5*Sig^2)*T+Sig*SQRT(T)*(-B76))</f>
        <v>110.307061410814</v>
      </c>
      <c r="E76" s="0" t="n">
        <f aca="false">DF*MAX(0,C76-K)</f>
        <v>0</v>
      </c>
      <c r="F76" s="0" t="n">
        <f aca="false">DF*MAX(0,D76-K)</f>
        <v>10.2045044362186</v>
      </c>
    </row>
    <row r="77" customFormat="false" ht="12.75" hidden="false" customHeight="false" outlineLevel="0" collapsed="false">
      <c r="A77" s="0" t="n">
        <v>62</v>
      </c>
      <c r="B77" s="0" t="n">
        <f aca="true">NORMSINV(RAND())</f>
        <v>-0.206680471991105</v>
      </c>
      <c r="C77" s="12" t="n">
        <f aca="false">S*EXP((r_-0.5*Sig^2)*T+Sig*SQRT(T)*B77)</f>
        <v>96.8262480618258</v>
      </c>
      <c r="D77" s="12" t="n">
        <f aca="false">S*EXP((r_-0.5*Sig^2)*T+Sig*SQRT(T)*(-B77))</f>
        <v>103.019908585173</v>
      </c>
      <c r="E77" s="0" t="n">
        <f aca="false">DF*MAX(0,C77-K)</f>
        <v>0</v>
      </c>
      <c r="F77" s="0" t="n">
        <f aca="false">DF*MAX(0,D77-K)</f>
        <v>2.98985999268851</v>
      </c>
    </row>
    <row r="78" customFormat="false" ht="12.75" hidden="false" customHeight="false" outlineLevel="0" collapsed="false">
      <c r="A78" s="0" t="n">
        <v>63</v>
      </c>
      <c r="B78" s="0" t="n">
        <f aca="true">NORMSINV(RAND())</f>
        <v>-0.944821539569443</v>
      </c>
      <c r="C78" s="12" t="n">
        <f aca="false">S*EXP((r_-0.5*Sig^2)*T+Sig*SQRT(T)*B78)</f>
        <v>86.6777271401691</v>
      </c>
      <c r="D78" s="12" t="n">
        <f aca="false">S*EXP((r_-0.5*Sig^2)*T+Sig*SQRT(T)*(-B78))</f>
        <v>115.081827282385</v>
      </c>
      <c r="E78" s="0" t="n">
        <f aca="false">DF*MAX(0,C78-K)</f>
        <v>0</v>
      </c>
      <c r="F78" s="0" t="n">
        <f aca="false">DF*MAX(0,D78-K)</f>
        <v>14.9317605935586</v>
      </c>
    </row>
    <row r="79" customFormat="false" ht="12.75" hidden="false" customHeight="false" outlineLevel="0" collapsed="false">
      <c r="A79" s="0" t="n">
        <v>64</v>
      </c>
      <c r="B79" s="0" t="n">
        <f aca="true">NORMSINV(RAND())</f>
        <v>-0.386892892727365</v>
      </c>
      <c r="C79" s="12" t="n">
        <f aca="false">S*EXP((r_-0.5*Sig^2)*T+Sig*SQRT(T)*B79)</f>
        <v>94.2439140735183</v>
      </c>
      <c r="D79" s="12" t="n">
        <f aca="false">S*EXP((r_-0.5*Sig^2)*T+Sig*SQRT(T)*(-B79))</f>
        <v>105.84270954826</v>
      </c>
      <c r="E79" s="0" t="n">
        <f aca="false">DF*MAX(0,C79-K)</f>
        <v>0</v>
      </c>
      <c r="F79" s="0" t="n">
        <f aca="false">DF*MAX(0,D79-K)</f>
        <v>5.78457361689976</v>
      </c>
    </row>
    <row r="80" customFormat="false" ht="12.75" hidden="false" customHeight="false" outlineLevel="0" collapsed="false">
      <c r="A80" s="0" t="n">
        <v>65</v>
      </c>
      <c r="B80" s="0" t="n">
        <f aca="true">NORMSINV(RAND())</f>
        <v>-1.45441223022588</v>
      </c>
      <c r="C80" s="12" t="n">
        <f aca="false">S*EXP((r_-0.5*Sig^2)*T+Sig*SQRT(T)*B80)</f>
        <v>80.299095064369</v>
      </c>
      <c r="D80" s="12" t="n">
        <f aca="false">S*EXP((r_-0.5*Sig^2)*T+Sig*SQRT(T)*(-B80))</f>
        <v>124.223457511924</v>
      </c>
      <c r="E80" s="0" t="n">
        <f aca="false">DF*MAX(0,C80-K)</f>
        <v>0</v>
      </c>
      <c r="F80" s="0" t="n">
        <f aca="false">DF*MAX(0,D80-K)</f>
        <v>23.9824300825105</v>
      </c>
    </row>
    <row r="81" customFormat="false" ht="12.75" hidden="false" customHeight="false" outlineLevel="0" collapsed="false">
      <c r="A81" s="0" t="n">
        <v>66</v>
      </c>
      <c r="B81" s="0" t="n">
        <f aca="true">NORMSINV(RAND())</f>
        <v>-0.734563659704386</v>
      </c>
      <c r="C81" s="12" t="n">
        <f aca="false">S*EXP((r_-0.5*Sig^2)*T+Sig*SQRT(T)*B81)</f>
        <v>89.4549938714961</v>
      </c>
      <c r="D81" s="12" t="n">
        <f aca="false">S*EXP((r_-0.5*Sig^2)*T+Sig*SQRT(T)*(-B81))</f>
        <v>111.508936418954</v>
      </c>
      <c r="E81" s="0" t="n">
        <f aca="false">DF*MAX(0,C81-K)</f>
        <v>0</v>
      </c>
      <c r="F81" s="0" t="n">
        <f aca="false">DF*MAX(0,D81-K)</f>
        <v>11.3944205882154</v>
      </c>
    </row>
    <row r="82" customFormat="false" ht="12.75" hidden="false" customHeight="false" outlineLevel="0" collapsed="false">
      <c r="A82" s="0" t="n">
        <v>67</v>
      </c>
      <c r="B82" s="0" t="n">
        <f aca="true">NORMSINV(RAND())</f>
        <v>-0.708013686539713</v>
      </c>
      <c r="C82" s="12" t="n">
        <f aca="false">S*EXP((r_-0.5*Sig^2)*T+Sig*SQRT(T)*B82)</f>
        <v>89.8119583575245</v>
      </c>
      <c r="D82" s="12" t="n">
        <f aca="false">S*EXP((r_-0.5*Sig^2)*T+Sig*SQRT(T)*(-B82))</f>
        <v>111.065735636961</v>
      </c>
      <c r="E82" s="0" t="n">
        <f aca="false">DF*MAX(0,C82-K)</f>
        <v>0</v>
      </c>
      <c r="F82" s="0" t="n">
        <f aca="false">DF*MAX(0,D82-K)</f>
        <v>10.9556297276859</v>
      </c>
    </row>
    <row r="83" customFormat="false" ht="12.75" hidden="false" customHeight="false" outlineLevel="0" collapsed="false">
      <c r="A83" s="0" t="n">
        <v>68</v>
      </c>
      <c r="B83" s="0" t="n">
        <f aca="true">NORMSINV(RAND())</f>
        <v>0.452735743568359</v>
      </c>
      <c r="C83" s="12" t="n">
        <f aca="false">S*EXP((r_-0.5*Sig^2)*T+Sig*SQRT(T)*B83)</f>
        <v>106.893236596696</v>
      </c>
      <c r="D83" s="12" t="n">
        <f aca="false">S*EXP((r_-0.5*Sig^2)*T+Sig*SQRT(T)*(-B83))</f>
        <v>93.3177022378881</v>
      </c>
      <c r="E83" s="0" t="n">
        <f aca="false">DF*MAX(0,C83-K)</f>
        <v>6.82464774655256</v>
      </c>
      <c r="F83" s="0" t="n">
        <f aca="false">DF*MAX(0,D83-K)</f>
        <v>0</v>
      </c>
    </row>
    <row r="84" customFormat="false" ht="12.75" hidden="false" customHeight="false" outlineLevel="0" collapsed="false">
      <c r="A84" s="0" t="n">
        <v>69</v>
      </c>
      <c r="B84" s="0" t="n">
        <f aca="true">NORMSINV(RAND())</f>
        <v>-2.68535704795419</v>
      </c>
      <c r="C84" s="12" t="n">
        <f aca="false">S*EXP((r_-0.5*Sig^2)*T+Sig*SQRT(T)*B84)</f>
        <v>66.7608365081294</v>
      </c>
      <c r="D84" s="12" t="n">
        <f aca="false">S*EXP((r_-0.5*Sig^2)*T+Sig*SQRT(T)*(-B84))</f>
        <v>149.414413385308</v>
      </c>
      <c r="E84" s="0" t="n">
        <f aca="false">DF*MAX(0,C84-K)</f>
        <v>0</v>
      </c>
      <c r="F84" s="0" t="n">
        <f aca="false">DF*MAX(0,D84-K)</f>
        <v>48.9227317569367</v>
      </c>
    </row>
    <row r="85" customFormat="false" ht="12.75" hidden="false" customHeight="false" outlineLevel="0" collapsed="false">
      <c r="A85" s="0" t="n">
        <v>70</v>
      </c>
      <c r="B85" s="0" t="n">
        <f aca="true">NORMSINV(RAND())</f>
        <v>-0.282214358049452</v>
      </c>
      <c r="C85" s="12" t="n">
        <f aca="false">S*EXP((r_-0.5*Sig^2)*T+Sig*SQRT(T)*B85)</f>
        <v>95.7353900687924</v>
      </c>
      <c r="D85" s="12" t="n">
        <f aca="false">S*EXP((r_-0.5*Sig^2)*T+Sig*SQRT(T)*(-B85))</f>
        <v>104.193770107448</v>
      </c>
      <c r="E85" s="0" t="n">
        <f aca="false">DF*MAX(0,C85-K)</f>
        <v>0</v>
      </c>
      <c r="F85" s="0" t="n">
        <f aca="false">DF*MAX(0,D85-K)</f>
        <v>4.15204139766092</v>
      </c>
    </row>
    <row r="86" customFormat="false" ht="12.75" hidden="false" customHeight="false" outlineLevel="0" collapsed="false">
      <c r="A86" s="0" t="n">
        <v>71</v>
      </c>
      <c r="B86" s="0" t="n">
        <f aca="true">NORMSINV(RAND())</f>
        <v>-1.5382131305214</v>
      </c>
      <c r="C86" s="12" t="n">
        <f aca="false">S*EXP((r_-0.5*Sig^2)*T+Sig*SQRT(T)*B86)</f>
        <v>79.2960420588636</v>
      </c>
      <c r="D86" s="12" t="n">
        <f aca="false">S*EXP((r_-0.5*Sig^2)*T+Sig*SQRT(T)*(-B86))</f>
        <v>125.794818568244</v>
      </c>
      <c r="E86" s="0" t="n">
        <f aca="false">DF*MAX(0,C86-K)</f>
        <v>0</v>
      </c>
      <c r="F86" s="0" t="n">
        <f aca="false">DF*MAX(0,D86-K)</f>
        <v>25.53815583508</v>
      </c>
    </row>
    <row r="87" customFormat="false" ht="12.75" hidden="false" customHeight="false" outlineLevel="0" collapsed="false">
      <c r="A87" s="0" t="n">
        <v>72</v>
      </c>
      <c r="B87" s="0" t="n">
        <f aca="true">NORMSINV(RAND())</f>
        <v>0.671094482552788</v>
      </c>
      <c r="C87" s="12" t="n">
        <f aca="false">S*EXP((r_-0.5*Sig^2)*T+Sig*SQRT(T)*B87)</f>
        <v>110.452366803723</v>
      </c>
      <c r="D87" s="12" t="n">
        <f aca="false">S*EXP((r_-0.5*Sig^2)*T+Sig*SQRT(T)*(-B87))</f>
        <v>90.3107059869576</v>
      </c>
      <c r="E87" s="0" t="n">
        <f aca="false">DF*MAX(0,C87-K)</f>
        <v>10.3483640163111</v>
      </c>
      <c r="F87" s="0" t="n">
        <f aca="false">DF*MAX(0,D87-K)</f>
        <v>0</v>
      </c>
    </row>
    <row r="88" customFormat="false" ht="12.75" hidden="false" customHeight="false" outlineLevel="0" collapsed="false">
      <c r="A88" s="0" t="n">
        <v>73</v>
      </c>
      <c r="B88" s="0" t="n">
        <f aca="true">NORMSINV(RAND())</f>
        <v>-0.695843760612489</v>
      </c>
      <c r="C88" s="12" t="n">
        <f aca="false">S*EXP((r_-0.5*Sig^2)*T+Sig*SQRT(T)*B88)</f>
        <v>89.9760588258329</v>
      </c>
      <c r="D88" s="12" t="n">
        <f aca="false">S*EXP((r_-0.5*Sig^2)*T+Sig*SQRT(T)*(-B88))</f>
        <v>110.863171316309</v>
      </c>
      <c r="E88" s="0" t="n">
        <f aca="false">DF*MAX(0,C88-K)</f>
        <v>0</v>
      </c>
      <c r="F88" s="0" t="n">
        <f aca="false">DF*MAX(0,D88-K)</f>
        <v>10.7550809557003</v>
      </c>
    </row>
    <row r="89" customFormat="false" ht="12.75" hidden="false" customHeight="false" outlineLevel="0" collapsed="false">
      <c r="A89" s="0" t="n">
        <v>74</v>
      </c>
      <c r="B89" s="0" t="n">
        <f aca="true">NORMSINV(RAND())</f>
        <v>-1.47006516968973</v>
      </c>
      <c r="C89" s="12" t="n">
        <f aca="false">S*EXP((r_-0.5*Sig^2)*T+Sig*SQRT(T)*B89)</f>
        <v>80.110778697627</v>
      </c>
      <c r="D89" s="12" t="n">
        <f aca="false">S*EXP((r_-0.5*Sig^2)*T+Sig*SQRT(T)*(-B89))</f>
        <v>124.51546953032</v>
      </c>
      <c r="E89" s="0" t="n">
        <f aca="false">DF*MAX(0,C89-K)</f>
        <v>0</v>
      </c>
      <c r="F89" s="0" t="n">
        <f aca="false">DF*MAX(0,D89-K)</f>
        <v>24.2715365327764</v>
      </c>
    </row>
    <row r="90" customFormat="false" ht="12.75" hidden="false" customHeight="false" outlineLevel="0" collapsed="false">
      <c r="A90" s="0" t="n">
        <v>75</v>
      </c>
      <c r="B90" s="0" t="n">
        <f aca="true">NORMSINV(RAND())</f>
        <v>-0.0188346166893633</v>
      </c>
      <c r="C90" s="12" t="n">
        <f aca="false">S*EXP((r_-0.5*Sig^2)*T+Sig*SQRT(T)*B90)</f>
        <v>99.5933099825462</v>
      </c>
      <c r="D90" s="12" t="n">
        <f aca="false">S*EXP((r_-0.5*Sig^2)*T+Sig*SQRT(T)*(-B90))</f>
        <v>100.157643377078</v>
      </c>
      <c r="E90" s="0" t="n">
        <f aca="false">DF*MAX(0,C90-K)</f>
        <v>0</v>
      </c>
      <c r="F90" s="0" t="n">
        <f aca="false">DF*MAX(0,D90-K)</f>
        <v>0.15607479926727</v>
      </c>
    </row>
    <row r="91" customFormat="false" ht="12.75" hidden="false" customHeight="false" outlineLevel="0" collapsed="false">
      <c r="A91" s="0" t="n">
        <v>76</v>
      </c>
      <c r="B91" s="0" t="n">
        <f aca="true">NORMSINV(RAND())</f>
        <v>0.184683513563669</v>
      </c>
      <c r="C91" s="12" t="n">
        <f aca="false">S*EXP((r_-0.5*Sig^2)*T+Sig*SQRT(T)*B91)</f>
        <v>102.680550060256</v>
      </c>
      <c r="D91" s="12" t="n">
        <f aca="false">S*EXP((r_-0.5*Sig^2)*T+Sig*SQRT(T)*(-B91))</f>
        <v>97.1462581581509</v>
      </c>
      <c r="E91" s="0" t="n">
        <f aca="false">DF*MAX(0,C91-K)</f>
        <v>2.65387814151311</v>
      </c>
      <c r="F91" s="0" t="n">
        <f aca="false">DF*MAX(0,D91-K)</f>
        <v>0</v>
      </c>
    </row>
    <row r="92" customFormat="false" ht="12.75" hidden="false" customHeight="false" outlineLevel="0" collapsed="false">
      <c r="A92" s="0" t="n">
        <v>77</v>
      </c>
      <c r="B92" s="0" t="n">
        <f aca="true">NORMSINV(RAND())</f>
        <v>0.951679841420241</v>
      </c>
      <c r="C92" s="12" t="n">
        <f aca="false">S*EXP((r_-0.5*Sig^2)*T+Sig*SQRT(T)*B92)</f>
        <v>115.200278086147</v>
      </c>
      <c r="D92" s="12" t="n">
        <f aca="false">S*EXP((r_-0.5*Sig^2)*T+Sig*SQRT(T)*(-B92))</f>
        <v>86.588603688224</v>
      </c>
      <c r="E92" s="0" t="n">
        <f aca="false">DF*MAX(0,C92-K)</f>
        <v>15.0490327921312</v>
      </c>
      <c r="F92" s="0" t="n">
        <f aca="false">DF*MAX(0,D92-K)</f>
        <v>0</v>
      </c>
    </row>
    <row r="93" customFormat="false" ht="12.75" hidden="false" customHeight="false" outlineLevel="0" collapsed="false">
      <c r="A93" s="0" t="n">
        <v>78</v>
      </c>
      <c r="B93" s="0" t="n">
        <f aca="true">NORMSINV(RAND())</f>
        <v>0.318125106599875</v>
      </c>
      <c r="C93" s="12" t="n">
        <f aca="false">S*EXP((r_-0.5*Sig^2)*T+Sig*SQRT(T)*B93)</f>
        <v>104.756535889063</v>
      </c>
      <c r="D93" s="12" t="n">
        <f aca="false">S*EXP((r_-0.5*Sig^2)*T+Sig*SQRT(T)*(-B93))</f>
        <v>95.2210870597911</v>
      </c>
      <c r="E93" s="0" t="n">
        <f aca="false">DF*MAX(0,C93-K)</f>
        <v>4.70920756618882</v>
      </c>
      <c r="F93" s="0" t="n">
        <f aca="false">DF*MAX(0,D93-K)</f>
        <v>0</v>
      </c>
    </row>
    <row r="94" customFormat="false" ht="12.75" hidden="false" customHeight="false" outlineLevel="0" collapsed="false">
      <c r="A94" s="0" t="n">
        <v>79</v>
      </c>
      <c r="B94" s="0" t="n">
        <f aca="true">NORMSINV(RAND())</f>
        <v>0.0101061418503096</v>
      </c>
      <c r="C94" s="12" t="n">
        <f aca="false">S*EXP((r_-0.5*Sig^2)*T+Sig*SQRT(T)*B94)</f>
        <v>100.026595663774</v>
      </c>
      <c r="D94" s="12" t="n">
        <f aca="false">S*EXP((r_-0.5*Sig^2)*T+Sig*SQRT(T)*(-B94))</f>
        <v>99.723790035845</v>
      </c>
      <c r="E94" s="0" t="n">
        <f aca="false">DF*MAX(0,C94-K)</f>
        <v>0.0263310324982524</v>
      </c>
      <c r="F94" s="0" t="n">
        <f aca="false">DF*MAX(0,D94-K)</f>
        <v>0</v>
      </c>
    </row>
    <row r="95" customFormat="false" ht="12.75" hidden="false" customHeight="false" outlineLevel="0" collapsed="false">
      <c r="A95" s="0" t="n">
        <v>80</v>
      </c>
      <c r="B95" s="0" t="n">
        <f aca="true">NORMSINV(RAND())</f>
        <v>-0.176287064935962</v>
      </c>
      <c r="C95" s="12" t="n">
        <f aca="false">S*EXP((r_-0.5*Sig^2)*T+Sig*SQRT(T)*B95)</f>
        <v>97.2686877749161</v>
      </c>
      <c r="D95" s="12" t="n">
        <f aca="false">S*EXP((r_-0.5*Sig^2)*T+Sig*SQRT(T)*(-B95))</f>
        <v>102.551308670445</v>
      </c>
      <c r="E95" s="0" t="n">
        <f aca="false">DF*MAX(0,C95-K)</f>
        <v>0</v>
      </c>
      <c r="F95" s="0" t="n">
        <f aca="false">DF*MAX(0,D95-K)</f>
        <v>2.52592272501732</v>
      </c>
    </row>
    <row r="96" customFormat="false" ht="12.75" hidden="false" customHeight="false" outlineLevel="0" collapsed="false">
      <c r="A96" s="0" t="n">
        <v>81</v>
      </c>
      <c r="B96" s="0" t="n">
        <f aca="true">NORMSINV(RAND())</f>
        <v>-1.51685506711194</v>
      </c>
      <c r="C96" s="12" t="n">
        <f aca="false">S*EXP((r_-0.5*Sig^2)*T+Sig*SQRT(T)*B96)</f>
        <v>79.5504909155032</v>
      </c>
      <c r="D96" s="12" t="n">
        <f aca="false">S*EXP((r_-0.5*Sig^2)*T+Sig*SQRT(T)*(-B96))</f>
        <v>125.392453386238</v>
      </c>
      <c r="E96" s="0" t="n">
        <f aca="false">DF*MAX(0,C96-K)</f>
        <v>0</v>
      </c>
      <c r="F96" s="0" t="n">
        <f aca="false">DF*MAX(0,D96-K)</f>
        <v>25.1397942535286</v>
      </c>
    </row>
    <row r="97" customFormat="false" ht="12.75" hidden="false" customHeight="false" outlineLevel="0" collapsed="false">
      <c r="A97" s="0" t="n">
        <v>82</v>
      </c>
      <c r="B97" s="0" t="n">
        <f aca="true">NORMSINV(RAND())</f>
        <v>-1.21123538264614</v>
      </c>
      <c r="C97" s="12" t="n">
        <f aca="false">S*EXP((r_-0.5*Sig^2)*T+Sig*SQRT(T)*B97)</f>
        <v>83.2822031419507</v>
      </c>
      <c r="D97" s="12" t="n">
        <f aca="false">S*EXP((r_-0.5*Sig^2)*T+Sig*SQRT(T)*(-B97))</f>
        <v>119.773863414403</v>
      </c>
      <c r="E97" s="0" t="n">
        <f aca="false">DF*MAX(0,C97-K)</f>
        <v>0</v>
      </c>
      <c r="F97" s="0" t="n">
        <f aca="false">DF*MAX(0,D97-K)</f>
        <v>19.5771101860089</v>
      </c>
    </row>
    <row r="98" customFormat="false" ht="12.75" hidden="false" customHeight="false" outlineLevel="0" collapsed="false">
      <c r="A98" s="0" t="n">
        <v>83</v>
      </c>
      <c r="B98" s="0" t="n">
        <f aca="true">NORMSINV(RAND())</f>
        <v>1.67021489767096</v>
      </c>
      <c r="C98" s="12" t="n">
        <f aca="false">S*EXP((r_-0.5*Sig^2)*T+Sig*SQRT(T)*B98)</f>
        <v>128.310411841349</v>
      </c>
      <c r="D98" s="12" t="n">
        <f aca="false">S*EXP((r_-0.5*Sig^2)*T+Sig*SQRT(T)*(-B98))</f>
        <v>77.7414013471356</v>
      </c>
      <c r="E98" s="0" t="n">
        <f aca="false">DF*MAX(0,C98-K)</f>
        <v>28.0287185368983</v>
      </c>
      <c r="F98" s="0" t="n">
        <f aca="false">DF*MAX(0,D98-K)</f>
        <v>0</v>
      </c>
    </row>
    <row r="99" customFormat="false" ht="12.75" hidden="false" customHeight="false" outlineLevel="0" collapsed="false">
      <c r="A99" s="0" t="n">
        <v>84</v>
      </c>
      <c r="B99" s="0" t="n">
        <f aca="true">NORMSINV(RAND())</f>
        <v>1.50335108705192</v>
      </c>
      <c r="C99" s="12" t="n">
        <f aca="false">S*EXP((r_-0.5*Sig^2)*T+Sig*SQRT(T)*B99)</f>
        <v>125.138715879433</v>
      </c>
      <c r="D99" s="12" t="n">
        <f aca="false">S*EXP((r_-0.5*Sig^2)*T+Sig*SQRT(T)*(-B99))</f>
        <v>79.7117914617666</v>
      </c>
      <c r="E99" s="0" t="n">
        <f aca="false">DF*MAX(0,C99-K)</f>
        <v>24.8885814771</v>
      </c>
      <c r="F99" s="0" t="n">
        <f aca="false">DF*MAX(0,D99-K)</f>
        <v>0</v>
      </c>
    </row>
    <row r="100" customFormat="false" ht="12.75" hidden="false" customHeight="false" outlineLevel="0" collapsed="false">
      <c r="A100" s="0" t="n">
        <v>85</v>
      </c>
      <c r="B100" s="0" t="n">
        <f aca="true">NORMSINV(RAND())</f>
        <v>0.360050895826298</v>
      </c>
      <c r="C100" s="12" t="n">
        <f aca="false">S*EXP((r_-0.5*Sig^2)*T+Sig*SQRT(T)*B100)</f>
        <v>105.417411858496</v>
      </c>
      <c r="D100" s="12" t="n">
        <f aca="false">S*EXP((r_-0.5*Sig^2)*T+Sig*SQRT(T)*(-B100))</f>
        <v>94.6241332253944</v>
      </c>
      <c r="E100" s="0" t="n">
        <f aca="false">DF*MAX(0,C100-K)</f>
        <v>5.36350770985476</v>
      </c>
      <c r="F100" s="0" t="n">
        <f aca="false">DF*MAX(0,D100-K)</f>
        <v>0</v>
      </c>
    </row>
    <row r="101" customFormat="false" ht="12.75" hidden="false" customHeight="false" outlineLevel="0" collapsed="false">
      <c r="A101" s="0" t="n">
        <v>86</v>
      </c>
      <c r="B101" s="0" t="n">
        <f aca="true">NORMSINV(RAND())</f>
        <v>-1.06630764597849</v>
      </c>
      <c r="C101" s="12" t="n">
        <f aca="false">S*EXP((r_-0.5*Sig^2)*T+Sig*SQRT(T)*B101)</f>
        <v>85.1125109184223</v>
      </c>
      <c r="D101" s="12" t="n">
        <f aca="false">S*EXP((r_-0.5*Sig^2)*T+Sig*SQRT(T)*(-B101))</f>
        <v>117.198178227116</v>
      </c>
      <c r="E101" s="0" t="n">
        <f aca="false">DF*MAX(0,C101-K)</f>
        <v>0</v>
      </c>
      <c r="F101" s="0" t="n">
        <f aca="false">DF*MAX(0,D101-K)</f>
        <v>17.0270534945447</v>
      </c>
    </row>
    <row r="102" customFormat="false" ht="12.75" hidden="false" customHeight="false" outlineLevel="0" collapsed="false">
      <c r="A102" s="0" t="n">
        <v>87</v>
      </c>
      <c r="B102" s="0" t="n">
        <f aca="true">NORMSINV(RAND())</f>
        <v>0.196359753866524</v>
      </c>
      <c r="C102" s="12" t="n">
        <f aca="false">S*EXP((r_-0.5*Sig^2)*T+Sig*SQRT(T)*B102)</f>
        <v>102.860546056522</v>
      </c>
      <c r="D102" s="12" t="n">
        <f aca="false">S*EXP((r_-0.5*Sig^2)*T+Sig*SQRT(T)*(-B102))</f>
        <v>96.9762616124289</v>
      </c>
      <c r="E102" s="0" t="n">
        <f aca="false">DF*MAX(0,C102-K)</f>
        <v>2.83208314769177</v>
      </c>
      <c r="F102" s="0" t="n">
        <f aca="false">DF*MAX(0,D102-K)</f>
        <v>0</v>
      </c>
    </row>
    <row r="103" customFormat="false" ht="12.75" hidden="false" customHeight="false" outlineLevel="0" collapsed="false">
      <c r="A103" s="0" t="n">
        <v>88</v>
      </c>
      <c r="B103" s="0" t="n">
        <f aca="true">NORMSINV(RAND())</f>
        <v>0.490728916112595</v>
      </c>
      <c r="C103" s="12" t="n">
        <f aca="false">S*EXP((r_-0.5*Sig^2)*T+Sig*SQRT(T)*B103)</f>
        <v>107.504157732907</v>
      </c>
      <c r="D103" s="12" t="n">
        <f aca="false">S*EXP((r_-0.5*Sig^2)*T+Sig*SQRT(T)*(-B103))</f>
        <v>92.7873994302383</v>
      </c>
      <c r="E103" s="0" t="n">
        <f aca="false">DF*MAX(0,C103-K)</f>
        <v>7.42949011589227</v>
      </c>
      <c r="F103" s="0" t="n">
        <f aca="false">DF*MAX(0,D103-K)</f>
        <v>0</v>
      </c>
    </row>
    <row r="104" customFormat="false" ht="12.75" hidden="false" customHeight="false" outlineLevel="0" collapsed="false">
      <c r="A104" s="0" t="n">
        <v>89</v>
      </c>
      <c r="B104" s="0" t="n">
        <f aca="true">NORMSINV(RAND())</f>
        <v>-0.428650679572718</v>
      </c>
      <c r="C104" s="12" t="n">
        <f aca="false">S*EXP((r_-0.5*Sig^2)*T+Sig*SQRT(T)*B104)</f>
        <v>93.6554463892957</v>
      </c>
      <c r="D104" s="12" t="n">
        <f aca="false">S*EXP((r_-0.5*Sig^2)*T+Sig*SQRT(T)*(-B104))</f>
        <v>106.507753777731</v>
      </c>
      <c r="E104" s="0" t="n">
        <f aca="false">DF*MAX(0,C104-K)</f>
        <v>0</v>
      </c>
      <c r="F104" s="0" t="n">
        <f aca="false">DF*MAX(0,D104-K)</f>
        <v>6.44300054572324</v>
      </c>
    </row>
    <row r="105" customFormat="false" ht="12.75" hidden="false" customHeight="false" outlineLevel="0" collapsed="false">
      <c r="A105" s="0" t="n">
        <v>90</v>
      </c>
      <c r="B105" s="0" t="n">
        <f aca="true">NORMSINV(RAND())</f>
        <v>0.0917961962335641</v>
      </c>
      <c r="C105" s="12" t="n">
        <f aca="false">S*EXP((r_-0.5*Sig^2)*T+Sig*SQRT(T)*B105)</f>
        <v>101.2598125559</v>
      </c>
      <c r="D105" s="12" t="n">
        <f aca="false">S*EXP((r_-0.5*Sig^2)*T+Sig*SQRT(T)*(-B105))</f>
        <v>98.5092799620571</v>
      </c>
      <c r="E105" s="0" t="n">
        <f aca="false">DF*MAX(0,C105-K)</f>
        <v>1.24727721152419</v>
      </c>
      <c r="F105" s="0" t="n">
        <f aca="false">DF*MAX(0,D105-K)</f>
        <v>0</v>
      </c>
    </row>
    <row r="106" customFormat="false" ht="12.75" hidden="false" customHeight="false" outlineLevel="0" collapsed="false">
      <c r="A106" s="0" t="n">
        <v>91</v>
      </c>
      <c r="B106" s="0" t="n">
        <f aca="true">NORMSINV(RAND())</f>
        <v>-0.29973356606632</v>
      </c>
      <c r="C106" s="12" t="n">
        <f aca="false">S*EXP((r_-0.5*Sig^2)*T+Sig*SQRT(T)*B106)</f>
        <v>95.4841391102392</v>
      </c>
      <c r="D106" s="12" t="n">
        <f aca="false">S*EXP((r_-0.5*Sig^2)*T+Sig*SQRT(T)*(-B106))</f>
        <v>104.467939041249</v>
      </c>
      <c r="E106" s="0" t="n">
        <f aca="false">DF*MAX(0,C106-K)</f>
        <v>0</v>
      </c>
      <c r="F106" s="0" t="n">
        <f aca="false">DF*MAX(0,D106-K)</f>
        <v>4.42348230498993</v>
      </c>
    </row>
    <row r="107" customFormat="false" ht="12.75" hidden="false" customHeight="false" outlineLevel="0" collapsed="false">
      <c r="A107" s="0" t="n">
        <v>92</v>
      </c>
      <c r="B107" s="0" t="n">
        <f aca="true">NORMSINV(RAND())</f>
        <v>-1.1732860559852</v>
      </c>
      <c r="C107" s="12" t="n">
        <f aca="false">S*EXP((r_-0.5*Sig^2)*T+Sig*SQRT(T)*B107)</f>
        <v>83.7576305492226</v>
      </c>
      <c r="D107" s="12" t="n">
        <f aca="false">S*EXP((r_-0.5*Sig^2)*T+Sig*SQRT(T)*(-B107))</f>
        <v>119.093999657888</v>
      </c>
      <c r="E107" s="0" t="n">
        <f aca="false">DF*MAX(0,C107-K)</f>
        <v>0</v>
      </c>
      <c r="F107" s="0" t="n">
        <f aca="false">DF*MAX(0,D107-K)</f>
        <v>18.9040111868984</v>
      </c>
    </row>
    <row r="108" customFormat="false" ht="12.75" hidden="false" customHeight="false" outlineLevel="0" collapsed="false">
      <c r="A108" s="0" t="n">
        <v>93</v>
      </c>
      <c r="B108" s="0" t="n">
        <f aca="true">NORMSINV(RAND())</f>
        <v>-0.821667553687161</v>
      </c>
      <c r="C108" s="12" t="n">
        <f aca="false">S*EXP((r_-0.5*Sig^2)*T+Sig*SQRT(T)*B108)</f>
        <v>88.2938143888746</v>
      </c>
      <c r="D108" s="12" t="n">
        <f aca="false">S*EXP((r_-0.5*Sig^2)*T+Sig*SQRT(T)*(-B108))</f>
        <v>112.975425209759</v>
      </c>
      <c r="E108" s="0" t="n">
        <f aca="false">DF*MAX(0,C108-K)</f>
        <v>0</v>
      </c>
      <c r="F108" s="0" t="n">
        <f aca="false">DF*MAX(0,D108-K)</f>
        <v>12.8463175717462</v>
      </c>
    </row>
    <row r="109" customFormat="false" ht="12.75" hidden="false" customHeight="false" outlineLevel="0" collapsed="false">
      <c r="A109" s="0" t="n">
        <v>94</v>
      </c>
      <c r="B109" s="0" t="n">
        <f aca="true">NORMSINV(RAND())</f>
        <v>0.413867743638725</v>
      </c>
      <c r="C109" s="12" t="n">
        <f aca="false">S*EXP((r_-0.5*Sig^2)*T+Sig*SQRT(T)*B109)</f>
        <v>106.271840840749</v>
      </c>
      <c r="D109" s="12" t="n">
        <f aca="false">S*EXP((r_-0.5*Sig^2)*T+Sig*SQRT(T)*(-B109))</f>
        <v>93.8633521830341</v>
      </c>
      <c r="E109" s="0" t="n">
        <f aca="false">DF*MAX(0,C109-K)</f>
        <v>6.20943498168514</v>
      </c>
      <c r="F109" s="0" t="n">
        <f aca="false">DF*MAX(0,D109-K)</f>
        <v>0</v>
      </c>
    </row>
    <row r="110" customFormat="false" ht="12.75" hidden="false" customHeight="false" outlineLevel="0" collapsed="false">
      <c r="A110" s="0" t="n">
        <v>95</v>
      </c>
      <c r="B110" s="0" t="n">
        <f aca="true">NORMSINV(RAND())</f>
        <v>0.50454103813383</v>
      </c>
      <c r="C110" s="12" t="n">
        <f aca="false">S*EXP((r_-0.5*Sig^2)*T+Sig*SQRT(T)*B110)</f>
        <v>107.727117701085</v>
      </c>
      <c r="D110" s="12" t="n">
        <f aca="false">S*EXP((r_-0.5*Sig^2)*T+Sig*SQRT(T)*(-B110))</f>
        <v>92.5953598020951</v>
      </c>
      <c r="E110" s="0" t="n">
        <f aca="false">DF*MAX(0,C110-K)</f>
        <v>7.6502315953193</v>
      </c>
      <c r="F110" s="0" t="n">
        <f aca="false">DF*MAX(0,D110-K)</f>
        <v>0</v>
      </c>
    </row>
    <row r="111" customFormat="false" ht="12.75" hidden="false" customHeight="false" outlineLevel="0" collapsed="false">
      <c r="A111" s="0" t="n">
        <v>96</v>
      </c>
      <c r="B111" s="0" t="n">
        <f aca="true">NORMSINV(RAND())</f>
        <v>-1.16904739919934</v>
      </c>
      <c r="C111" s="12" t="n">
        <f aca="false">S*EXP((r_-0.5*Sig^2)*T+Sig*SQRT(T)*B111)</f>
        <v>83.8109004592573</v>
      </c>
      <c r="D111" s="12" t="n">
        <f aca="false">S*EXP((r_-0.5*Sig^2)*T+Sig*SQRT(T)*(-B111))</f>
        <v>119.018303935581</v>
      </c>
      <c r="E111" s="0" t="n">
        <f aca="false">DF*MAX(0,C111-K)</f>
        <v>0</v>
      </c>
      <c r="F111" s="0" t="n">
        <f aca="false">DF*MAX(0,D111-K)</f>
        <v>18.829068649613</v>
      </c>
    </row>
    <row r="112" customFormat="false" ht="12.75" hidden="false" customHeight="false" outlineLevel="0" collapsed="false">
      <c r="A112" s="0" t="n">
        <v>97</v>
      </c>
      <c r="B112" s="0" t="n">
        <f aca="true">NORMSINV(RAND())</f>
        <v>-0.749599672237356</v>
      </c>
      <c r="C112" s="12" t="n">
        <f aca="false">S*EXP((r_-0.5*Sig^2)*T+Sig*SQRT(T)*B112)</f>
        <v>89.2534642607083</v>
      </c>
      <c r="D112" s="12" t="n">
        <f aca="false">S*EXP((r_-0.5*Sig^2)*T+Sig*SQRT(T)*(-B112))</f>
        <v>111.760717711053</v>
      </c>
      <c r="E112" s="0" t="n">
        <f aca="false">DF*MAX(0,C112-K)</f>
        <v>0</v>
      </c>
      <c r="F112" s="0" t="n">
        <f aca="false">DF*MAX(0,D112-K)</f>
        <v>11.6436966145991</v>
      </c>
    </row>
    <row r="113" customFormat="false" ht="12.75" hidden="false" customHeight="false" outlineLevel="0" collapsed="false">
      <c r="A113" s="0" t="n">
        <v>98</v>
      </c>
      <c r="B113" s="0" t="n">
        <f aca="true">NORMSINV(RAND())</f>
        <v>-1.51957152098522</v>
      </c>
      <c r="C113" s="12" t="n">
        <f aca="false">S*EXP((r_-0.5*Sig^2)*T+Sig*SQRT(T)*B113)</f>
        <v>79.5180832326245</v>
      </c>
      <c r="D113" s="12" t="n">
        <f aca="false">S*EXP((r_-0.5*Sig^2)*T+Sig*SQRT(T)*(-B113))</f>
        <v>125.443557219474</v>
      </c>
      <c r="E113" s="0" t="n">
        <f aca="false">DF*MAX(0,C113-K)</f>
        <v>0</v>
      </c>
      <c r="F113" s="0" t="n">
        <f aca="false">DF*MAX(0,D113-K)</f>
        <v>25.1903895951274</v>
      </c>
    </row>
    <row r="114" customFormat="false" ht="12.75" hidden="false" customHeight="false" outlineLevel="0" collapsed="false">
      <c r="A114" s="0" t="n">
        <v>99</v>
      </c>
      <c r="B114" s="0" t="n">
        <f aca="true">NORMSINV(RAND())</f>
        <v>-0.166863012562788</v>
      </c>
      <c r="C114" s="12" t="n">
        <f aca="false">S*EXP((r_-0.5*Sig^2)*T+Sig*SQRT(T)*B114)</f>
        <v>97.4062847872908</v>
      </c>
      <c r="D114" s="12" t="n">
        <f aca="false">S*EXP((r_-0.5*Sig^2)*T+Sig*SQRT(T)*(-B114))</f>
        <v>102.406443750086</v>
      </c>
      <c r="E114" s="0" t="n">
        <f aca="false">DF*MAX(0,C114-K)</f>
        <v>0</v>
      </c>
      <c r="F114" s="0" t="n">
        <f aca="false">DF*MAX(0,D114-K)</f>
        <v>2.38249923469983</v>
      </c>
    </row>
    <row r="115" customFormat="false" ht="12.75" hidden="false" customHeight="false" outlineLevel="0" collapsed="false">
      <c r="A115" s="0" t="n">
        <v>100</v>
      </c>
      <c r="B115" s="0" t="n">
        <f aca="true">NORMSINV(RAND())</f>
        <v>0.020088587797633</v>
      </c>
      <c r="C115" s="12" t="n">
        <f aca="false">S*EXP((r_-0.5*Sig^2)*T+Sig*SQRT(T)*B115)</f>
        <v>100.176484367636</v>
      </c>
      <c r="D115" s="12" t="n">
        <f aca="false">S*EXP((r_-0.5*Sig^2)*T+Sig*SQRT(T)*(-B115))</f>
        <v>99.5745786742462</v>
      </c>
      <c r="E115" s="0" t="n">
        <f aca="false">DF*MAX(0,C115-K)</f>
        <v>0.174728318837736</v>
      </c>
      <c r="F115" s="0" t="n">
        <f aca="false">DF*MAX(0,D115-K)</f>
        <v>0</v>
      </c>
    </row>
    <row r="116" customFormat="false" ht="12.75" hidden="false" customHeight="false" outlineLevel="0" collapsed="false">
      <c r="A116" s="0" t="n">
        <v>101</v>
      </c>
      <c r="B116" s="0" t="n">
        <f aca="true">NORMSINV(RAND())</f>
        <v>-0.722177983609581</v>
      </c>
      <c r="C116" s="12" t="n">
        <f aca="false">S*EXP((r_-0.5*Sig^2)*T+Sig*SQRT(T)*B116)</f>
        <v>89.6213424359797</v>
      </c>
      <c r="D116" s="12" t="n">
        <f aca="false">S*EXP((r_-0.5*Sig^2)*T+Sig*SQRT(T)*(-B116))</f>
        <v>111.301961707393</v>
      </c>
      <c r="E116" s="0" t="n">
        <f aca="false">DF*MAX(0,C116-K)</f>
        <v>0</v>
      </c>
      <c r="F116" s="0" t="n">
        <f aca="false">DF*MAX(0,D116-K)</f>
        <v>11.1895053094443</v>
      </c>
    </row>
    <row r="117" customFormat="false" ht="12.75" hidden="false" customHeight="false" outlineLevel="0" collapsed="false">
      <c r="A117" s="0" t="n">
        <v>102</v>
      </c>
      <c r="B117" s="0" t="n">
        <f aca="true">NORMSINV(RAND())</f>
        <v>1.18109014323531</v>
      </c>
      <c r="C117" s="12" t="n">
        <f aca="false">S*EXP((r_-0.5*Sig^2)*T+Sig*SQRT(T)*B117)</f>
        <v>119.23349428372</v>
      </c>
      <c r="D117" s="12" t="n">
        <f aca="false">S*EXP((r_-0.5*Sig^2)*T+Sig*SQRT(T)*(-B117))</f>
        <v>83.6596401363422</v>
      </c>
      <c r="E117" s="0" t="n">
        <f aca="false">DF*MAX(0,C117-K)</f>
        <v>19.0421178180122</v>
      </c>
      <c r="F117" s="0" t="n">
        <f aca="false">DF*MAX(0,D117-K)</f>
        <v>0</v>
      </c>
    </row>
    <row r="118" customFormat="false" ht="12.75" hidden="false" customHeight="false" outlineLevel="0" collapsed="false">
      <c r="A118" s="0" t="n">
        <v>103</v>
      </c>
      <c r="B118" s="0" t="n">
        <f aca="true">NORMSINV(RAND())</f>
        <v>-0.329498386246107</v>
      </c>
      <c r="C118" s="12" t="n">
        <f aca="false">S*EXP((r_-0.5*Sig^2)*T+Sig*SQRT(T)*B118)</f>
        <v>95.0587791394564</v>
      </c>
      <c r="D118" s="12" t="n">
        <f aca="false">S*EXP((r_-0.5*Sig^2)*T+Sig*SQRT(T)*(-B118))</f>
        <v>104.935402224561</v>
      </c>
      <c r="E118" s="0" t="n">
        <f aca="false">DF*MAX(0,C118-K)</f>
        <v>0</v>
      </c>
      <c r="F118" s="0" t="n">
        <f aca="false">DF*MAX(0,D118-K)</f>
        <v>4.88629415191226</v>
      </c>
    </row>
    <row r="119" customFormat="false" ht="12.75" hidden="false" customHeight="false" outlineLevel="0" collapsed="false">
      <c r="A119" s="0" t="n">
        <v>104</v>
      </c>
      <c r="B119" s="0" t="n">
        <f aca="true">NORMSINV(RAND())</f>
        <v>0.116344984170521</v>
      </c>
      <c r="C119" s="12" t="n">
        <f aca="false">S*EXP((r_-0.5*Sig^2)*T+Sig*SQRT(T)*B119)</f>
        <v>101.633370763634</v>
      </c>
      <c r="D119" s="12" t="n">
        <f aca="false">S*EXP((r_-0.5*Sig^2)*T+Sig*SQRT(T)*(-B119))</f>
        <v>98.1472044961817</v>
      </c>
      <c r="E119" s="0" t="n">
        <f aca="false">DF*MAX(0,C119-K)</f>
        <v>1.6171184529862</v>
      </c>
      <c r="F119" s="0" t="n">
        <f aca="false">DF*MAX(0,D119-K)</f>
        <v>0</v>
      </c>
    </row>
    <row r="120" customFormat="false" ht="12.75" hidden="false" customHeight="false" outlineLevel="0" collapsed="false">
      <c r="A120" s="0" t="n">
        <v>105</v>
      </c>
      <c r="B120" s="0" t="n">
        <f aca="true">NORMSINV(RAND())</f>
        <v>1.78855364696283</v>
      </c>
      <c r="C120" s="12" t="n">
        <f aca="false">S*EXP((r_-0.5*Sig^2)*T+Sig*SQRT(T)*B120)</f>
        <v>130.608360782048</v>
      </c>
      <c r="D120" s="12" t="n">
        <f aca="false">S*EXP((r_-0.5*Sig^2)*T+Sig*SQRT(T)*(-B120))</f>
        <v>76.3736039886481</v>
      </c>
      <c r="E120" s="0" t="n">
        <f aca="false">DF*MAX(0,C120-K)</f>
        <v>30.3038025036011</v>
      </c>
      <c r="F120" s="0" t="n">
        <f aca="false">DF*MAX(0,D120-K)</f>
        <v>0</v>
      </c>
    </row>
    <row r="121" customFormat="false" ht="12.75" hidden="false" customHeight="false" outlineLevel="0" collapsed="false">
      <c r="A121" s="0" t="n">
        <v>106</v>
      </c>
      <c r="B121" s="0" t="n">
        <f aca="true">NORMSINV(RAND())</f>
        <v>-1.20390973911996</v>
      </c>
      <c r="C121" s="12" t="n">
        <f aca="false">S*EXP((r_-0.5*Sig^2)*T+Sig*SQRT(T)*B121)</f>
        <v>83.3737678003348</v>
      </c>
      <c r="D121" s="12" t="n">
        <f aca="false">S*EXP((r_-0.5*Sig^2)*T+Sig*SQRT(T)*(-B121))</f>
        <v>119.642322605151</v>
      </c>
      <c r="E121" s="0" t="n">
        <f aca="false">DF*MAX(0,C121-K)</f>
        <v>0</v>
      </c>
      <c r="F121" s="0" t="n">
        <f aca="false">DF*MAX(0,D121-K)</f>
        <v>19.4468782296773</v>
      </c>
    </row>
    <row r="122" customFormat="false" ht="12.75" hidden="false" customHeight="false" outlineLevel="0" collapsed="false">
      <c r="A122" s="0" t="n">
        <v>107</v>
      </c>
      <c r="B122" s="0" t="n">
        <f aca="true">NORMSINV(RAND())</f>
        <v>-1.82568831034012</v>
      </c>
      <c r="C122" s="12" t="n">
        <f aca="false">S*EXP((r_-0.5*Sig^2)*T+Sig*SQRT(T)*B122)</f>
        <v>75.9493704071319</v>
      </c>
      <c r="D122" s="12" t="n">
        <f aca="false">S*EXP((r_-0.5*Sig^2)*T+Sig*SQRT(T)*(-B122))</f>
        <v>131.337905377</v>
      </c>
      <c r="E122" s="0" t="n">
        <f aca="false">DF*MAX(0,C122-K)</f>
        <v>0</v>
      </c>
      <c r="F122" s="0" t="n">
        <f aca="false">DF*MAX(0,D122-K)</f>
        <v>31.0260880085459</v>
      </c>
    </row>
    <row r="123" customFormat="false" ht="12.75" hidden="false" customHeight="false" outlineLevel="0" collapsed="false">
      <c r="A123" s="0" t="n">
        <v>108</v>
      </c>
      <c r="B123" s="0" t="n">
        <f aca="true">NORMSINV(RAND())</f>
        <v>-0.592214611036693</v>
      </c>
      <c r="C123" s="12" t="n">
        <f aca="false">S*EXP((r_-0.5*Sig^2)*T+Sig*SQRT(T)*B123)</f>
        <v>91.3856070841026</v>
      </c>
      <c r="D123" s="12" t="n">
        <f aca="false">S*EXP((r_-0.5*Sig^2)*T+Sig*SQRT(T)*(-B123))</f>
        <v>109.153197557626</v>
      </c>
      <c r="E123" s="0" t="n">
        <f aca="false">DF*MAX(0,C123-K)</f>
        <v>0</v>
      </c>
      <c r="F123" s="0" t="n">
        <f aca="false">DF*MAX(0,D123-K)</f>
        <v>9.06212172020052</v>
      </c>
    </row>
    <row r="124" customFormat="false" ht="12.75" hidden="false" customHeight="false" outlineLevel="0" collapsed="false">
      <c r="A124" s="0" t="n">
        <v>109</v>
      </c>
      <c r="B124" s="0" t="n">
        <f aca="true">NORMSINV(RAND())</f>
        <v>-0.792548371318437</v>
      </c>
      <c r="C124" s="12" t="n">
        <f aca="false">S*EXP((r_-0.5*Sig^2)*T+Sig*SQRT(T)*B124)</f>
        <v>88.680314419241</v>
      </c>
      <c r="D124" s="12" t="n">
        <f aca="false">S*EXP((r_-0.5*Sig^2)*T+Sig*SQRT(T)*(-B124))</f>
        <v>112.483038533412</v>
      </c>
      <c r="E124" s="0" t="n">
        <f aca="false">DF*MAX(0,C124-K)</f>
        <v>0</v>
      </c>
      <c r="F124" s="0" t="n">
        <f aca="false">DF*MAX(0,D124-K)</f>
        <v>12.3588302246892</v>
      </c>
    </row>
    <row r="125" customFormat="false" ht="12.75" hidden="false" customHeight="false" outlineLevel="0" collapsed="false">
      <c r="A125" s="0" t="n">
        <v>110</v>
      </c>
      <c r="B125" s="0" t="n">
        <f aca="true">NORMSINV(RAND())</f>
        <v>-1.33880295557698</v>
      </c>
      <c r="C125" s="12" t="n">
        <f aca="false">S*EXP((r_-0.5*Sig^2)*T+Sig*SQRT(T)*B125)</f>
        <v>81.7037371076509</v>
      </c>
      <c r="D125" s="12" t="n">
        <f aca="false">S*EXP((r_-0.5*Sig^2)*T+Sig*SQRT(T)*(-B125))</f>
        <v>122.087820913647</v>
      </c>
      <c r="E125" s="0" t="n">
        <f aca="false">DF*MAX(0,C125-K)</f>
        <v>0</v>
      </c>
      <c r="F125" s="0" t="n">
        <f aca="false">DF*MAX(0,D125-K)</f>
        <v>21.8680434234379</v>
      </c>
    </row>
    <row r="126" customFormat="false" ht="12.75" hidden="false" customHeight="false" outlineLevel="0" collapsed="false">
      <c r="A126" s="0" t="n">
        <v>111</v>
      </c>
      <c r="B126" s="0" t="n">
        <f aca="true">NORMSINV(RAND())</f>
        <v>-0.440150524149737</v>
      </c>
      <c r="C126" s="12" t="n">
        <f aca="false">S*EXP((r_-0.5*Sig^2)*T+Sig*SQRT(T)*B126)</f>
        <v>93.4940321855992</v>
      </c>
      <c r="D126" s="12" t="n">
        <f aca="false">S*EXP((r_-0.5*Sig^2)*T+Sig*SQRT(T)*(-B126))</f>
        <v>106.691635720371</v>
      </c>
      <c r="E126" s="0" t="n">
        <f aca="false">DF*MAX(0,C126-K)</f>
        <v>0</v>
      </c>
      <c r="F126" s="0" t="n">
        <f aca="false">DF*MAX(0,D126-K)</f>
        <v>6.62505283246347</v>
      </c>
    </row>
    <row r="127" customFormat="false" ht="12.75" hidden="false" customHeight="false" outlineLevel="0" collapsed="false">
      <c r="A127" s="0" t="n">
        <v>112</v>
      </c>
      <c r="B127" s="0" t="n">
        <f aca="true">NORMSINV(RAND())</f>
        <v>0.203069802573232</v>
      </c>
      <c r="C127" s="12" t="n">
        <f aca="false">S*EXP((r_-0.5*Sig^2)*T+Sig*SQRT(T)*B127)</f>
        <v>102.964128066909</v>
      </c>
      <c r="D127" s="12" t="n">
        <f aca="false">S*EXP((r_-0.5*Sig^2)*T+Sig*SQRT(T)*(-B127))</f>
        <v>96.8787034013689</v>
      </c>
      <c r="E127" s="0" t="n">
        <f aca="false">DF*MAX(0,C127-K)</f>
        <v>2.93463449985407</v>
      </c>
      <c r="F127" s="0" t="n">
        <f aca="false">DF*MAX(0,D127-K)</f>
        <v>0</v>
      </c>
    </row>
    <row r="128" customFormat="false" ht="12.75" hidden="false" customHeight="false" outlineLevel="0" collapsed="false">
      <c r="A128" s="0" t="n">
        <v>113</v>
      </c>
      <c r="B128" s="0" t="n">
        <f aca="true">NORMSINV(RAND())</f>
        <v>0.621754013020194</v>
      </c>
      <c r="C128" s="12" t="n">
        <f aca="false">S*EXP((r_-0.5*Sig^2)*T+Sig*SQRT(T)*B128)</f>
        <v>109.637918669532</v>
      </c>
      <c r="D128" s="12" t="n">
        <f aca="false">S*EXP((r_-0.5*Sig^2)*T+Sig*SQRT(T)*(-B128))</f>
        <v>90.9815814183877</v>
      </c>
      <c r="E128" s="0" t="n">
        <f aca="false">DF*MAX(0,C128-K)</f>
        <v>9.54201977645822</v>
      </c>
      <c r="F128" s="0" t="n">
        <f aca="false">DF*MAX(0,D128-K)</f>
        <v>0</v>
      </c>
    </row>
    <row r="129" customFormat="false" ht="12.75" hidden="false" customHeight="false" outlineLevel="0" collapsed="false">
      <c r="A129" s="0" t="n">
        <v>114</v>
      </c>
      <c r="B129" s="0" t="n">
        <f aca="true">NORMSINV(RAND())</f>
        <v>-0.80030527522772</v>
      </c>
      <c r="C129" s="12" t="n">
        <f aca="false">S*EXP((r_-0.5*Sig^2)*T+Sig*SQRT(T)*B129)</f>
        <v>88.5771917226995</v>
      </c>
      <c r="D129" s="12" t="n">
        <f aca="false">S*EXP((r_-0.5*Sig^2)*T+Sig*SQRT(T)*(-B129))</f>
        <v>112.613992721767</v>
      </c>
      <c r="E129" s="0" t="n">
        <f aca="false">DF*MAX(0,C129-K)</f>
        <v>0</v>
      </c>
      <c r="F129" s="0" t="n">
        <f aca="false">DF*MAX(0,D129-K)</f>
        <v>12.4884813970982</v>
      </c>
    </row>
    <row r="130" customFormat="false" ht="12.75" hidden="false" customHeight="false" outlineLevel="0" collapsed="false">
      <c r="A130" s="0" t="n">
        <v>115</v>
      </c>
      <c r="B130" s="0" t="n">
        <f aca="true">NORMSINV(RAND())</f>
        <v>0.0200301280674931</v>
      </c>
      <c r="C130" s="12" t="n">
        <f aca="false">S*EXP((r_-0.5*Sig^2)*T+Sig*SQRT(T)*B130)</f>
        <v>100.175605927952</v>
      </c>
      <c r="D130" s="12" t="n">
        <f aca="false">S*EXP((r_-0.5*Sig^2)*T+Sig*SQRT(T)*(-B130))</f>
        <v>99.5754518435243</v>
      </c>
      <c r="E130" s="0" t="n">
        <f aca="false">DF*MAX(0,C130-K)</f>
        <v>0.173858619773788</v>
      </c>
      <c r="F130" s="0" t="n">
        <f aca="false">DF*MAX(0,D130-K)</f>
        <v>0</v>
      </c>
    </row>
    <row r="131" customFormat="false" ht="12.75" hidden="false" customHeight="false" outlineLevel="0" collapsed="false">
      <c r="A131" s="0" t="n">
        <v>116</v>
      </c>
      <c r="B131" s="0" t="n">
        <f aca="true">NORMSINV(RAND())</f>
        <v>0.676736224958876</v>
      </c>
      <c r="C131" s="12" t="n">
        <f aca="false">S*EXP((r_-0.5*Sig^2)*T+Sig*SQRT(T)*B131)</f>
        <v>110.545877935818</v>
      </c>
      <c r="D131" s="12" t="n">
        <f aca="false">S*EXP((r_-0.5*Sig^2)*T+Sig*SQRT(T)*(-B131))</f>
        <v>90.2343118552641</v>
      </c>
      <c r="E131" s="0" t="n">
        <f aca="false">DF*MAX(0,C131-K)</f>
        <v>10.4409446970961</v>
      </c>
      <c r="F131" s="0" t="n">
        <f aca="false">DF*MAX(0,D131-K)</f>
        <v>0</v>
      </c>
    </row>
    <row r="132" customFormat="false" ht="12.75" hidden="false" customHeight="false" outlineLevel="0" collapsed="false">
      <c r="A132" s="0" t="n">
        <v>117</v>
      </c>
      <c r="B132" s="0" t="n">
        <f aca="true">NORMSINV(RAND())</f>
        <v>-2.58074921707906</v>
      </c>
      <c r="C132" s="12" t="n">
        <f aca="false">S*EXP((r_-0.5*Sig^2)*T+Sig*SQRT(T)*B132)</f>
        <v>67.816654300071</v>
      </c>
      <c r="D132" s="12" t="n">
        <f aca="false">S*EXP((r_-0.5*Sig^2)*T+Sig*SQRT(T)*(-B132))</f>
        <v>147.088223784053</v>
      </c>
      <c r="E132" s="0" t="n">
        <f aca="false">DF*MAX(0,C132-K)</f>
        <v>0</v>
      </c>
      <c r="F132" s="0" t="n">
        <f aca="false">DF*MAX(0,D132-K)</f>
        <v>46.6196881289453</v>
      </c>
    </row>
    <row r="133" customFormat="false" ht="12.75" hidden="false" customHeight="false" outlineLevel="0" collapsed="false">
      <c r="A133" s="0" t="n">
        <v>118</v>
      </c>
      <c r="B133" s="0" t="n">
        <f aca="true">NORMSINV(RAND())</f>
        <v>0.1241707240951</v>
      </c>
      <c r="C133" s="12" t="n">
        <f aca="false">S*EXP((r_-0.5*Sig^2)*T+Sig*SQRT(T)*B133)</f>
        <v>101.752744262961</v>
      </c>
      <c r="D133" s="12" t="n">
        <f aca="false">S*EXP((r_-0.5*Sig^2)*T+Sig*SQRT(T)*(-B133))</f>
        <v>98.0320609161751</v>
      </c>
      <c r="E133" s="0" t="n">
        <f aca="false">DF*MAX(0,C133-K)</f>
        <v>1.73530416614953</v>
      </c>
      <c r="F133" s="0" t="n">
        <f aca="false">DF*MAX(0,D133-K)</f>
        <v>0</v>
      </c>
    </row>
    <row r="134" customFormat="false" ht="12.75" hidden="false" customHeight="false" outlineLevel="0" collapsed="false">
      <c r="A134" s="0" t="n">
        <v>119</v>
      </c>
      <c r="B134" s="0" t="n">
        <f aca="true">NORMSINV(RAND())</f>
        <v>0.490058873004903</v>
      </c>
      <c r="C134" s="12" t="n">
        <f aca="false">S*EXP((r_-0.5*Sig^2)*T+Sig*SQRT(T)*B134)</f>
        <v>107.493353412878</v>
      </c>
      <c r="D134" s="12" t="n">
        <f aca="false">S*EXP((r_-0.5*Sig^2)*T+Sig*SQRT(T)*(-B134))</f>
        <v>92.7967256325226</v>
      </c>
      <c r="E134" s="0" t="n">
        <f aca="false">DF*MAX(0,C134-K)</f>
        <v>7.41879330064334</v>
      </c>
      <c r="F134" s="0" t="n">
        <f aca="false">DF*MAX(0,D134-K)</f>
        <v>0</v>
      </c>
    </row>
    <row r="135" customFormat="false" ht="12.75" hidden="false" customHeight="false" outlineLevel="0" collapsed="false">
      <c r="A135" s="0" t="n">
        <v>120</v>
      </c>
      <c r="B135" s="0" t="n">
        <f aca="true">NORMSINV(RAND())</f>
        <v>-1.04275302870518</v>
      </c>
      <c r="C135" s="12" t="n">
        <f aca="false">S*EXP((r_-0.5*Sig^2)*T+Sig*SQRT(T)*B135)</f>
        <v>85.4137616865039</v>
      </c>
      <c r="D135" s="12" t="n">
        <f aca="false">S*EXP((r_-0.5*Sig^2)*T+Sig*SQRT(T)*(-B135))</f>
        <v>116.784825150146</v>
      </c>
      <c r="E135" s="0" t="n">
        <f aca="false">DF*MAX(0,C135-K)</f>
        <v>0</v>
      </c>
      <c r="F135" s="0" t="n">
        <f aca="false">DF*MAX(0,D135-K)</f>
        <v>16.617813349411</v>
      </c>
    </row>
    <row r="136" customFormat="false" ht="12.75" hidden="false" customHeight="false" outlineLevel="0" collapsed="false">
      <c r="A136" s="0" t="n">
        <v>121</v>
      </c>
      <c r="B136" s="0" t="n">
        <f aca="true">NORMSINV(RAND())</f>
        <v>-0.0904708001518849</v>
      </c>
      <c r="C136" s="12" t="n">
        <f aca="false">S*EXP((r_-0.5*Sig^2)*T+Sig*SQRT(T)*B136)</f>
        <v>98.5288664810353</v>
      </c>
      <c r="D136" s="12" t="n">
        <f aca="false">S*EXP((r_-0.5*Sig^2)*T+Sig*SQRT(T)*(-B136))</f>
        <v>101.239683153105</v>
      </c>
      <c r="E136" s="0" t="n">
        <f aca="false">DF*MAX(0,C136-K)</f>
        <v>0</v>
      </c>
      <c r="F136" s="0" t="n">
        <f aca="false">DF*MAX(0,D136-K)</f>
        <v>1.22734809963324</v>
      </c>
    </row>
    <row r="137" customFormat="false" ht="12.75" hidden="false" customHeight="false" outlineLevel="0" collapsed="false">
      <c r="A137" s="0" t="n">
        <v>122</v>
      </c>
      <c r="B137" s="0" t="n">
        <f aca="true">NORMSINV(RAND())</f>
        <v>-0.535374494663337</v>
      </c>
      <c r="C137" s="12" t="n">
        <f aca="false">S*EXP((r_-0.5*Sig^2)*T+Sig*SQRT(T)*B137)</f>
        <v>92.1680933711013</v>
      </c>
      <c r="D137" s="12" t="n">
        <f aca="false">S*EXP((r_-0.5*Sig^2)*T+Sig*SQRT(T)*(-B137))</f>
        <v>108.22651157393</v>
      </c>
      <c r="E137" s="0" t="n">
        <f aca="false">DF*MAX(0,C137-K)</f>
        <v>0</v>
      </c>
      <c r="F137" s="0" t="n">
        <f aca="false">DF*MAX(0,D137-K)</f>
        <v>8.14465641610548</v>
      </c>
    </row>
    <row r="138" customFormat="false" ht="12.75" hidden="false" customHeight="false" outlineLevel="0" collapsed="false">
      <c r="A138" s="0" t="n">
        <v>123</v>
      </c>
      <c r="B138" s="0" t="n">
        <f aca="true">NORMSINV(RAND())</f>
        <v>-2.46368289596949</v>
      </c>
      <c r="C138" s="12" t="n">
        <f aca="false">S*EXP((r_-0.5*Sig^2)*T+Sig*SQRT(T)*B138)</f>
        <v>69.018028397513</v>
      </c>
      <c r="D138" s="12" t="n">
        <f aca="false">S*EXP((r_-0.5*Sig^2)*T+Sig*SQRT(T)*(-B138))</f>
        <v>144.527907498645</v>
      </c>
      <c r="E138" s="0" t="n">
        <f aca="false">DF*MAX(0,C138-K)</f>
        <v>0</v>
      </c>
      <c r="F138" s="0" t="n">
        <f aca="false">DF*MAX(0,D138-K)</f>
        <v>44.0848474162316</v>
      </c>
    </row>
    <row r="139" customFormat="false" ht="12.75" hidden="false" customHeight="false" outlineLevel="0" collapsed="false">
      <c r="A139" s="0" t="n">
        <v>124</v>
      </c>
      <c r="B139" s="0" t="n">
        <f aca="true">NORMSINV(RAND())</f>
        <v>-0.0309414611976855</v>
      </c>
      <c r="C139" s="12" t="n">
        <f aca="false">S*EXP((r_-0.5*Sig^2)*T+Sig*SQRT(T)*B139)</f>
        <v>99.4126100024958</v>
      </c>
      <c r="D139" s="12" t="n">
        <f aca="false">S*EXP((r_-0.5*Sig^2)*T+Sig*SQRT(T)*(-B139))</f>
        <v>100.339697586897</v>
      </c>
      <c r="E139" s="0" t="n">
        <f aca="false">DF*MAX(0,C139-K)</f>
        <v>0</v>
      </c>
      <c r="F139" s="0" t="n">
        <f aca="false">DF*MAX(0,D139-K)</f>
        <v>0.336317539432766</v>
      </c>
    </row>
    <row r="140" customFormat="false" ht="12.75" hidden="false" customHeight="false" outlineLevel="0" collapsed="false">
      <c r="A140" s="0" t="n">
        <v>125</v>
      </c>
      <c r="B140" s="0" t="n">
        <f aca="true">NORMSINV(RAND())</f>
        <v>0.86725796479639</v>
      </c>
      <c r="C140" s="12" t="n">
        <f aca="false">S*EXP((r_-0.5*Sig^2)*T+Sig*SQRT(T)*B140)</f>
        <v>113.750662354129</v>
      </c>
      <c r="D140" s="12" t="n">
        <f aca="false">S*EXP((r_-0.5*Sig^2)*T+Sig*SQRT(T)*(-B140))</f>
        <v>87.6920715671992</v>
      </c>
      <c r="E140" s="0" t="n">
        <f aca="false">DF*MAX(0,C140-K)</f>
        <v>13.6138409776465</v>
      </c>
      <c r="F140" s="0" t="n">
        <f aca="false">DF*MAX(0,D140-K)</f>
        <v>0</v>
      </c>
    </row>
    <row r="141" customFormat="false" ht="12.75" hidden="false" customHeight="false" outlineLevel="0" collapsed="false">
      <c r="A141" s="0" t="n">
        <v>126</v>
      </c>
      <c r="B141" s="0" t="n">
        <f aca="true">NORMSINV(RAND())</f>
        <v>-1.09256332543521</v>
      </c>
      <c r="C141" s="12" t="n">
        <f aca="false">S*EXP((r_-0.5*Sig^2)*T+Sig*SQRT(T)*B141)</f>
        <v>84.7779671058058</v>
      </c>
      <c r="D141" s="12" t="n">
        <f aca="false">S*EXP((r_-0.5*Sig^2)*T+Sig*SQRT(T)*(-B141))</f>
        <v>117.660655999517</v>
      </c>
      <c r="E141" s="0" t="n">
        <f aca="false">DF*MAX(0,C141-K)</f>
        <v>0</v>
      </c>
      <c r="F141" s="0" t="n">
        <f aca="false">DF*MAX(0,D141-K)</f>
        <v>17.4849295362233</v>
      </c>
    </row>
    <row r="142" customFormat="false" ht="12.75" hidden="false" customHeight="false" outlineLevel="0" collapsed="false">
      <c r="A142" s="0" t="n">
        <v>127</v>
      </c>
      <c r="B142" s="0" t="n">
        <f aca="true">NORMSINV(RAND())</f>
        <v>-1.28383842501259</v>
      </c>
      <c r="C142" s="12" t="n">
        <f aca="false">S*EXP((r_-0.5*Sig^2)*T+Sig*SQRT(T)*B142)</f>
        <v>82.3801427834684</v>
      </c>
      <c r="D142" s="12" t="n">
        <f aca="false">S*EXP((r_-0.5*Sig^2)*T+Sig*SQRT(T)*(-B142))</f>
        <v>121.08538401291</v>
      </c>
      <c r="E142" s="0" t="n">
        <f aca="false">DF*MAX(0,C142-K)</f>
        <v>0</v>
      </c>
      <c r="F142" s="0" t="n">
        <f aca="false">DF*MAX(0,D142-K)</f>
        <v>20.8755809365185</v>
      </c>
    </row>
    <row r="143" customFormat="false" ht="12.75" hidden="false" customHeight="false" outlineLevel="0" collapsed="false">
      <c r="A143" s="0" t="n">
        <v>128</v>
      </c>
      <c r="B143" s="0" t="n">
        <f aca="true">NORMSINV(RAND())</f>
        <v>1.11519286950383</v>
      </c>
      <c r="C143" s="12" t="n">
        <f aca="false">S*EXP((r_-0.5*Sig^2)*T+Sig*SQRT(T)*B143)</f>
        <v>118.060725669959</v>
      </c>
      <c r="D143" s="12" t="n">
        <f aca="false">S*EXP((r_-0.5*Sig^2)*T+Sig*SQRT(T)*(-B143))</f>
        <v>84.4906819551492</v>
      </c>
      <c r="E143" s="0" t="n">
        <f aca="false">DF*MAX(0,C143-K)</f>
        <v>17.8810184469319</v>
      </c>
      <c r="F143" s="0" t="n">
        <f aca="false">DF*MAX(0,D143-K)</f>
        <v>0</v>
      </c>
    </row>
    <row r="144" customFormat="false" ht="12.75" hidden="false" customHeight="false" outlineLevel="0" collapsed="false">
      <c r="A144" s="0" t="n">
        <v>129</v>
      </c>
      <c r="B144" s="0" t="n">
        <f aca="true">NORMSINV(RAND())</f>
        <v>0.571298955223927</v>
      </c>
      <c r="C144" s="12" t="n">
        <f aca="false">S*EXP((r_-0.5*Sig^2)*T+Sig*SQRT(T)*B144)</f>
        <v>108.811282584625</v>
      </c>
      <c r="D144" s="12" t="n">
        <f aca="false">S*EXP((r_-0.5*Sig^2)*T+Sig*SQRT(T)*(-B144))</f>
        <v>91.6727657926169</v>
      </c>
      <c r="E144" s="0" t="n">
        <f aca="false">DF*MAX(0,C144-K)</f>
        <v>8.72360885802517</v>
      </c>
      <c r="F144" s="0" t="n">
        <f aca="false">DF*MAX(0,D144-K)</f>
        <v>0</v>
      </c>
    </row>
    <row r="145" customFormat="false" ht="12.75" hidden="false" customHeight="false" outlineLevel="0" collapsed="false">
      <c r="A145" s="0" t="n">
        <v>130</v>
      </c>
      <c r="B145" s="0" t="n">
        <f aca="true">NORMSINV(RAND())</f>
        <v>-0.314546726380357</v>
      </c>
      <c r="C145" s="12" t="n">
        <f aca="false">S*EXP((r_-0.5*Sig^2)*T+Sig*SQRT(T)*B145)</f>
        <v>95.2722113673919</v>
      </c>
      <c r="D145" s="12" t="n">
        <f aca="false">S*EXP((r_-0.5*Sig^2)*T+Sig*SQRT(T)*(-B145))</f>
        <v>104.700322169584</v>
      </c>
      <c r="E145" s="0" t="n">
        <f aca="false">DF*MAX(0,C145-K)</f>
        <v>0</v>
      </c>
      <c r="F145" s="0" t="n">
        <f aca="false">DF*MAX(0,D145-K)</f>
        <v>4.65355318256389</v>
      </c>
    </row>
    <row r="146" customFormat="false" ht="12.75" hidden="false" customHeight="false" outlineLevel="0" collapsed="false">
      <c r="A146" s="0" t="n">
        <v>131</v>
      </c>
      <c r="B146" s="0" t="n">
        <f aca="true">NORMSINV(RAND())</f>
        <v>-0.883622410187325</v>
      </c>
      <c r="C146" s="12" t="n">
        <f aca="false">S*EXP((r_-0.5*Sig^2)*T+Sig*SQRT(T)*B146)</f>
        <v>87.4770807231371</v>
      </c>
      <c r="D146" s="12" t="n">
        <f aca="false">S*EXP((r_-0.5*Sig^2)*T+Sig*SQRT(T)*(-B146))</f>
        <v>114.030225306047</v>
      </c>
      <c r="E146" s="0" t="n">
        <f aca="false">DF*MAX(0,C146-K)</f>
        <v>0</v>
      </c>
      <c r="F146" s="0" t="n">
        <f aca="false">DF*MAX(0,D146-K)</f>
        <v>13.8906222317154</v>
      </c>
    </row>
    <row r="147" customFormat="false" ht="12.75" hidden="false" customHeight="false" outlineLevel="0" collapsed="false">
      <c r="A147" s="0" t="n">
        <v>132</v>
      </c>
      <c r="B147" s="0" t="n">
        <f aca="true">NORMSINV(RAND())</f>
        <v>0.0868394237836911</v>
      </c>
      <c r="C147" s="12" t="n">
        <f aca="false">S*EXP((r_-0.5*Sig^2)*T+Sig*SQRT(T)*B147)</f>
        <v>101.184552260606</v>
      </c>
      <c r="D147" s="12" t="n">
        <f aca="false">S*EXP((r_-0.5*Sig^2)*T+Sig*SQRT(T)*(-B147))</f>
        <v>98.582550410298</v>
      </c>
      <c r="E147" s="0" t="n">
        <f aca="false">DF*MAX(0,C147-K)</f>
        <v>1.17276576867999</v>
      </c>
      <c r="F147" s="0" t="n">
        <f aca="false">DF*MAX(0,D147-K)</f>
        <v>0</v>
      </c>
    </row>
    <row r="148" customFormat="false" ht="12.75" hidden="false" customHeight="false" outlineLevel="0" collapsed="false">
      <c r="A148" s="0" t="n">
        <v>133</v>
      </c>
      <c r="B148" s="0" t="n">
        <f aca="true">NORMSINV(RAND())</f>
        <v>1.58961216037415</v>
      </c>
      <c r="C148" s="12" t="n">
        <f aca="false">S*EXP((r_-0.5*Sig^2)*T+Sig*SQRT(T)*B148)</f>
        <v>126.768426679156</v>
      </c>
      <c r="D148" s="12" t="n">
        <f aca="false">S*EXP((r_-0.5*Sig^2)*T+Sig*SQRT(T)*(-B148))</f>
        <v>78.6870318207929</v>
      </c>
      <c r="E148" s="0" t="n">
        <f aca="false">DF*MAX(0,C148-K)</f>
        <v>26.5020763834253</v>
      </c>
      <c r="F148" s="0" t="n">
        <f aca="false">DF*MAX(0,D148-K)</f>
        <v>0</v>
      </c>
    </row>
    <row r="149" customFormat="false" ht="12.75" hidden="false" customHeight="false" outlineLevel="0" collapsed="false">
      <c r="A149" s="0" t="n">
        <v>134</v>
      </c>
      <c r="B149" s="0" t="n">
        <f aca="true">NORMSINV(RAND())</f>
        <v>-1.40154502034268</v>
      </c>
      <c r="C149" s="12" t="n">
        <f aca="false">S*EXP((r_-0.5*Sig^2)*T+Sig*SQRT(T)*B149)</f>
        <v>80.9384049707135</v>
      </c>
      <c r="D149" s="12" t="n">
        <f aca="false">S*EXP((r_-0.5*Sig^2)*T+Sig*SQRT(T)*(-B149))</f>
        <v>123.242251037489</v>
      </c>
      <c r="E149" s="0" t="n">
        <f aca="false">DF*MAX(0,C149-K)</f>
        <v>0</v>
      </c>
      <c r="F149" s="0" t="n">
        <f aca="false">DF*MAX(0,D149-K)</f>
        <v>23.0109867756222</v>
      </c>
    </row>
    <row r="150" customFormat="false" ht="12.75" hidden="false" customHeight="false" outlineLevel="0" collapsed="false">
      <c r="A150" s="0" t="n">
        <v>135</v>
      </c>
      <c r="B150" s="0" t="n">
        <f aca="true">NORMSINV(RAND())</f>
        <v>-0.332478435223837</v>
      </c>
      <c r="C150" s="12" t="n">
        <f aca="false">S*EXP((r_-0.5*Sig^2)*T+Sig*SQRT(T)*B150)</f>
        <v>95.0162966625136</v>
      </c>
      <c r="D150" s="12" t="n">
        <f aca="false">S*EXP((r_-0.5*Sig^2)*T+Sig*SQRT(T)*(-B150))</f>
        <v>104.982319605706</v>
      </c>
      <c r="E150" s="0" t="n">
        <f aca="false">DF*MAX(0,C150-K)</f>
        <v>0</v>
      </c>
      <c r="F150" s="0" t="n">
        <f aca="false">DF*MAX(0,D150-K)</f>
        <v>4.93274469731465</v>
      </c>
    </row>
    <row r="151" customFormat="false" ht="12.75" hidden="false" customHeight="false" outlineLevel="0" collapsed="false">
      <c r="A151" s="0" t="n">
        <v>136</v>
      </c>
      <c r="B151" s="0" t="n">
        <f aca="true">NORMSINV(RAND())</f>
        <v>1.64708498123093</v>
      </c>
      <c r="C151" s="12" t="n">
        <f aca="false">S*EXP((r_-0.5*Sig^2)*T+Sig*SQRT(T)*B151)</f>
        <v>127.866011841605</v>
      </c>
      <c r="D151" s="12" t="n">
        <f aca="false">S*EXP((r_-0.5*Sig^2)*T+Sig*SQRT(T)*(-B151))</f>
        <v>78.0115926062606</v>
      </c>
      <c r="E151" s="0" t="n">
        <f aca="false">DF*MAX(0,C151-K)</f>
        <v>27.5887403910336</v>
      </c>
      <c r="F151" s="0" t="n">
        <f aca="false">DF*MAX(0,D151-K)</f>
        <v>0</v>
      </c>
    </row>
    <row r="152" customFormat="false" ht="12.75" hidden="false" customHeight="false" outlineLevel="0" collapsed="false">
      <c r="A152" s="0" t="n">
        <v>137</v>
      </c>
      <c r="B152" s="0" t="n">
        <f aca="true">NORMSINV(RAND())</f>
        <v>-1.19735261591511</v>
      </c>
      <c r="C152" s="12" t="n">
        <f aca="false">S*EXP((r_-0.5*Sig^2)*T+Sig*SQRT(T)*B152)</f>
        <v>83.4558119518692</v>
      </c>
      <c r="D152" s="12" t="n">
        <f aca="false">S*EXP((r_-0.5*Sig^2)*T+Sig*SQRT(T)*(-B152))</f>
        <v>119.524704040114</v>
      </c>
      <c r="E152" s="0" t="n">
        <f aca="false">DF*MAX(0,C152-K)</f>
        <v>0</v>
      </c>
      <c r="F152" s="0" t="n">
        <f aca="false">DF*MAX(0,D152-K)</f>
        <v>19.3304299889169</v>
      </c>
    </row>
    <row r="153" customFormat="false" ht="12.75" hidden="false" customHeight="false" outlineLevel="0" collapsed="false">
      <c r="A153" s="0" t="n">
        <v>138</v>
      </c>
      <c r="B153" s="0" t="n">
        <f aca="true">NORMSINV(RAND())</f>
        <v>-1.91126081172395</v>
      </c>
      <c r="C153" s="12" t="n">
        <f aca="false">S*EXP((r_-0.5*Sig^2)*T+Sig*SQRT(T)*B153)</f>
        <v>74.9807237795648</v>
      </c>
      <c r="D153" s="12" t="n">
        <f aca="false">S*EXP((r_-0.5*Sig^2)*T+Sig*SQRT(T)*(-B153))</f>
        <v>133.034608378816</v>
      </c>
      <c r="E153" s="0" t="n">
        <f aca="false">DF*MAX(0,C153-K)</f>
        <v>0</v>
      </c>
      <c r="F153" s="0" t="n">
        <f aca="false">DF*MAX(0,D153-K)</f>
        <v>32.705908533416</v>
      </c>
    </row>
    <row r="154" customFormat="false" ht="12.75" hidden="false" customHeight="false" outlineLevel="0" collapsed="false">
      <c r="A154" s="0" t="n">
        <v>139</v>
      </c>
      <c r="B154" s="0" t="n">
        <f aca="true">NORMSINV(RAND())</f>
        <v>-0.83885476052423</v>
      </c>
      <c r="C154" s="12" t="n">
        <f aca="false">S*EXP((r_-0.5*Sig^2)*T+Sig*SQRT(T)*B154)</f>
        <v>88.0664789518281</v>
      </c>
      <c r="D154" s="12" t="n">
        <f aca="false">S*EXP((r_-0.5*Sig^2)*T+Sig*SQRT(T)*(-B154))</f>
        <v>113.26706077838</v>
      </c>
      <c r="E154" s="0" t="n">
        <f aca="false">DF*MAX(0,C154-K)</f>
        <v>0</v>
      </c>
      <c r="F154" s="0" t="n">
        <f aca="false">DF*MAX(0,D154-K)</f>
        <v>13.1350513179749</v>
      </c>
    </row>
    <row r="155" customFormat="false" ht="12.75" hidden="false" customHeight="false" outlineLevel="0" collapsed="false">
      <c r="A155" s="0" t="n">
        <v>140</v>
      </c>
      <c r="B155" s="0" t="n">
        <f aca="true">NORMSINV(RAND())</f>
        <v>-0.0697851096438776</v>
      </c>
      <c r="C155" s="12" t="n">
        <f aca="false">S*EXP((r_-0.5*Sig^2)*T+Sig*SQRT(T)*B155)</f>
        <v>98.8350619208997</v>
      </c>
      <c r="D155" s="12" t="n">
        <f aca="false">S*EXP((r_-0.5*Sig^2)*T+Sig*SQRT(T)*(-B155))</f>
        <v>100.926038089174</v>
      </c>
      <c r="E155" s="0" t="n">
        <f aca="false">DF*MAX(0,C155-K)</f>
        <v>0</v>
      </c>
      <c r="F155" s="0" t="n">
        <f aca="false">DF*MAX(0,D155-K)</f>
        <v>0.916823856232172</v>
      </c>
    </row>
    <row r="156" customFormat="false" ht="12.75" hidden="false" customHeight="false" outlineLevel="0" collapsed="false">
      <c r="A156" s="0" t="n">
        <v>141</v>
      </c>
      <c r="B156" s="0" t="n">
        <f aca="true">NORMSINV(RAND())</f>
        <v>-0.669158295113822</v>
      </c>
      <c r="C156" s="12" t="n">
        <f aca="false">S*EXP((r_-0.5*Sig^2)*T+Sig*SQRT(T)*B156)</f>
        <v>90.3369385642926</v>
      </c>
      <c r="D156" s="12" t="n">
        <f aca="false">S*EXP((r_-0.5*Sig^2)*T+Sig*SQRT(T)*(-B156))</f>
        <v>110.420292988736</v>
      </c>
      <c r="E156" s="0" t="n">
        <f aca="false">DF*MAX(0,C156-K)</f>
        <v>0</v>
      </c>
      <c r="F156" s="0" t="n">
        <f aca="false">DF*MAX(0,D156-K)</f>
        <v>10.3166093411154</v>
      </c>
    </row>
    <row r="157" customFormat="false" ht="12.75" hidden="false" customHeight="false" outlineLevel="0" collapsed="false">
      <c r="A157" s="0" t="n">
        <v>142</v>
      </c>
      <c r="B157" s="0" t="n">
        <f aca="true">NORMSINV(RAND())</f>
        <v>0.0170271473834217</v>
      </c>
      <c r="C157" s="12" t="n">
        <f aca="false">S*EXP((r_-0.5*Sig^2)*T+Sig*SQRT(T)*B157)</f>
        <v>100.130492277928</v>
      </c>
      <c r="D157" s="12" t="n">
        <f aca="false">S*EXP((r_-0.5*Sig^2)*T+Sig*SQRT(T)*(-B157))</f>
        <v>99.620315420874</v>
      </c>
      <c r="E157" s="0" t="n">
        <f aca="false">DF*MAX(0,C157-K)</f>
        <v>0.129193858068461</v>
      </c>
      <c r="F157" s="0" t="n">
        <f aca="false">DF*MAX(0,D157-K)</f>
        <v>0</v>
      </c>
    </row>
    <row r="158" customFormat="false" ht="12.75" hidden="false" customHeight="false" outlineLevel="0" collapsed="false">
      <c r="A158" s="0" t="n">
        <v>143</v>
      </c>
      <c r="B158" s="0" t="n">
        <f aca="true">NORMSINV(RAND())</f>
        <v>0.787232025548982</v>
      </c>
      <c r="C158" s="12" t="n">
        <f aca="false">S*EXP((r_-0.5*Sig^2)*T+Sig*SQRT(T)*B158)</f>
        <v>112.393374480641</v>
      </c>
      <c r="D158" s="12" t="n">
        <f aca="false">S*EXP((r_-0.5*Sig^2)*T+Sig*SQRT(T)*(-B158))</f>
        <v>88.7510609061103</v>
      </c>
      <c r="E158" s="0" t="n">
        <f aca="false">DF*MAX(0,C158-K)</f>
        <v>12.2700583441494</v>
      </c>
      <c r="F158" s="0" t="n">
        <f aca="false">DF*MAX(0,D158-K)</f>
        <v>0</v>
      </c>
    </row>
    <row r="159" customFormat="false" ht="12.75" hidden="false" customHeight="false" outlineLevel="0" collapsed="false">
      <c r="A159" s="0" t="n">
        <v>144</v>
      </c>
      <c r="B159" s="0" t="n">
        <f aca="true">NORMSINV(RAND())</f>
        <v>-0.55236846463667</v>
      </c>
      <c r="C159" s="12" t="n">
        <f aca="false">S*EXP((r_-0.5*Sig^2)*T+Sig*SQRT(T)*B159)</f>
        <v>91.9334472941018</v>
      </c>
      <c r="D159" s="12" t="n">
        <f aca="false">S*EXP((r_-0.5*Sig^2)*T+Sig*SQRT(T)*(-B159))</f>
        <v>108.502743207962</v>
      </c>
      <c r="E159" s="0" t="n">
        <f aca="false">DF*MAX(0,C159-K)</f>
        <v>0</v>
      </c>
      <c r="F159" s="0" t="n">
        <f aca="false">DF*MAX(0,D159-K)</f>
        <v>8.41813949945428</v>
      </c>
    </row>
    <row r="160" customFormat="false" ht="12.75" hidden="false" customHeight="false" outlineLevel="0" collapsed="false">
      <c r="A160" s="0" t="n">
        <v>145</v>
      </c>
      <c r="B160" s="0" t="n">
        <f aca="true">NORMSINV(RAND())</f>
        <v>-0.550306022951189</v>
      </c>
      <c r="C160" s="12" t="n">
        <f aca="false">S*EXP((r_-0.5*Sig^2)*T+Sig*SQRT(T)*B160)</f>
        <v>91.9618928000131</v>
      </c>
      <c r="D160" s="12" t="n">
        <f aca="false">S*EXP((r_-0.5*Sig^2)*T+Sig*SQRT(T)*(-B160))</f>
        <v>108.469181312601</v>
      </c>
      <c r="E160" s="0" t="n">
        <f aca="false">DF*MAX(0,C160-K)</f>
        <v>0</v>
      </c>
      <c r="F160" s="0" t="n">
        <f aca="false">DF*MAX(0,D160-K)</f>
        <v>8.38491155053222</v>
      </c>
    </row>
    <row r="161" customFormat="false" ht="12.75" hidden="false" customHeight="false" outlineLevel="0" collapsed="false">
      <c r="A161" s="0" t="n">
        <v>146</v>
      </c>
      <c r="B161" s="0" t="n">
        <f aca="true">NORMSINV(RAND())</f>
        <v>0.269881818448174</v>
      </c>
      <c r="C161" s="12" t="n">
        <f aca="false">S*EXP((r_-0.5*Sig^2)*T+Sig*SQRT(T)*B161)</f>
        <v>104.001202206799</v>
      </c>
      <c r="D161" s="12" t="n">
        <f aca="false">S*EXP((r_-0.5*Sig^2)*T+Sig*SQRT(T)*(-B161))</f>
        <v>95.9126530493367</v>
      </c>
      <c r="E161" s="0" t="n">
        <f aca="false">DF*MAX(0,C161-K)</f>
        <v>3.96138957963794</v>
      </c>
      <c r="F161" s="0" t="n">
        <f aca="false">DF*MAX(0,D161-K)</f>
        <v>0</v>
      </c>
    </row>
    <row r="162" customFormat="false" ht="12.75" hidden="false" customHeight="false" outlineLevel="0" collapsed="false">
      <c r="A162" s="0" t="n">
        <v>147</v>
      </c>
      <c r="B162" s="0" t="n">
        <f aca="true">NORMSINV(RAND())</f>
        <v>-2.05651975494896</v>
      </c>
      <c r="C162" s="12" t="n">
        <f aca="false">S*EXP((r_-0.5*Sig^2)*T+Sig*SQRT(T)*B162)</f>
        <v>73.3646507897637</v>
      </c>
      <c r="D162" s="12" t="n">
        <f aca="false">S*EXP((r_-0.5*Sig^2)*T+Sig*SQRT(T)*(-B162))</f>
        <v>135.96508831698</v>
      </c>
      <c r="E162" s="0" t="n">
        <f aca="false">DF*MAX(0,C162-K)</f>
        <v>0</v>
      </c>
      <c r="F162" s="0" t="n">
        <f aca="false">DF*MAX(0,D162-K)</f>
        <v>35.6072297089999</v>
      </c>
    </row>
    <row r="163" customFormat="false" ht="12.75" hidden="false" customHeight="false" outlineLevel="0" collapsed="false">
      <c r="A163" s="0" t="n">
        <v>148</v>
      </c>
      <c r="B163" s="0" t="n">
        <f aca="true">NORMSINV(RAND())</f>
        <v>0.196640583523557</v>
      </c>
      <c r="C163" s="12" t="n">
        <f aca="false">S*EXP((r_-0.5*Sig^2)*T+Sig*SQRT(T)*B163)</f>
        <v>102.864879091566</v>
      </c>
      <c r="D163" s="12" t="n">
        <f aca="false">S*EXP((r_-0.5*Sig^2)*T+Sig*SQRT(T)*(-B163))</f>
        <v>96.972176626925</v>
      </c>
      <c r="E163" s="0" t="n">
        <f aca="false">DF*MAX(0,C163-K)</f>
        <v>2.83637306831613</v>
      </c>
      <c r="F163" s="0" t="n">
        <f aca="false">DF*MAX(0,D163-K)</f>
        <v>0</v>
      </c>
    </row>
    <row r="164" customFormat="false" ht="12.75" hidden="false" customHeight="false" outlineLevel="0" collapsed="false">
      <c r="A164" s="0" t="n">
        <v>149</v>
      </c>
      <c r="B164" s="0" t="n">
        <f aca="true">NORMSINV(RAND())</f>
        <v>0.452418870209496</v>
      </c>
      <c r="C164" s="12" t="n">
        <f aca="false">S*EXP((r_-0.5*Sig^2)*T+Sig*SQRT(T)*B164)</f>
        <v>106.888155974602</v>
      </c>
      <c r="D164" s="12" t="n">
        <f aca="false">S*EXP((r_-0.5*Sig^2)*T+Sig*SQRT(T)*(-B164))</f>
        <v>93.3221378273637</v>
      </c>
      <c r="E164" s="0" t="n">
        <f aca="false">DF*MAX(0,C164-K)</f>
        <v>6.8196176774935</v>
      </c>
      <c r="F164" s="0" t="n">
        <f aca="false">DF*MAX(0,D164-K)</f>
        <v>0</v>
      </c>
    </row>
    <row r="165" customFormat="false" ht="12.75" hidden="false" customHeight="false" outlineLevel="0" collapsed="false">
      <c r="A165" s="0" t="n">
        <v>150</v>
      </c>
      <c r="B165" s="0" t="n">
        <f aca="true">NORMSINV(RAND())</f>
        <v>-0.739735268874165</v>
      </c>
      <c r="C165" s="12" t="n">
        <f aca="false">S*EXP((r_-0.5*Sig^2)*T+Sig*SQRT(T)*B165)</f>
        <v>89.3856268404245</v>
      </c>
      <c r="D165" s="12" t="n">
        <f aca="false">S*EXP((r_-0.5*Sig^2)*T+Sig*SQRT(T)*(-B165))</f>
        <v>111.595472074974</v>
      </c>
      <c r="E165" s="0" t="n">
        <f aca="false">DF*MAX(0,C165-K)</f>
        <v>0</v>
      </c>
      <c r="F165" s="0" t="n">
        <f aca="false">DF*MAX(0,D165-K)</f>
        <v>11.4800952000708</v>
      </c>
    </row>
    <row r="166" customFormat="false" ht="12.75" hidden="false" customHeight="false" outlineLevel="0" collapsed="false">
      <c r="A166" s="0" t="n">
        <v>151</v>
      </c>
      <c r="B166" s="0" t="n">
        <f aca="true">NORMSINV(RAND())</f>
        <v>1.22568344809405</v>
      </c>
      <c r="C166" s="12" t="n">
        <f aca="false">S*EXP((r_-0.5*Sig^2)*T+Sig*SQRT(T)*B166)</f>
        <v>120.033719987187</v>
      </c>
      <c r="D166" s="12" t="n">
        <f aca="false">S*EXP((r_-0.5*Sig^2)*T+Sig*SQRT(T)*(-B166))</f>
        <v>83.1019085723524</v>
      </c>
      <c r="E166" s="0" t="n">
        <f aca="false">DF*MAX(0,C166-K)</f>
        <v>19.8343811426923</v>
      </c>
      <c r="F166" s="0" t="n">
        <f aca="false">DF*MAX(0,D166-K)</f>
        <v>0</v>
      </c>
    </row>
    <row r="167" customFormat="false" ht="12.75" hidden="false" customHeight="false" outlineLevel="0" collapsed="false">
      <c r="A167" s="0" t="n">
        <v>152</v>
      </c>
      <c r="B167" s="0" t="n">
        <f aca="true">NORMSINV(RAND())</f>
        <v>0.76221383811316</v>
      </c>
      <c r="C167" s="12" t="n">
        <f aca="false">S*EXP((r_-0.5*Sig^2)*T+Sig*SQRT(T)*B167)</f>
        <v>111.972383131349</v>
      </c>
      <c r="D167" s="12" t="n">
        <f aca="false">S*EXP((r_-0.5*Sig^2)*T+Sig*SQRT(T)*(-B167))</f>
        <v>89.0847452293072</v>
      </c>
      <c r="E167" s="0" t="n">
        <f aca="false">DF*MAX(0,C167-K)</f>
        <v>11.8532559287735</v>
      </c>
      <c r="F167" s="0" t="n">
        <f aca="false">DF*MAX(0,D167-K)</f>
        <v>0</v>
      </c>
    </row>
    <row r="168" customFormat="false" ht="12.75" hidden="false" customHeight="false" outlineLevel="0" collapsed="false">
      <c r="A168" s="0" t="n">
        <v>153</v>
      </c>
      <c r="B168" s="0" t="n">
        <f aca="true">NORMSINV(RAND())</f>
        <v>-1.36496627627572</v>
      </c>
      <c r="C168" s="12" t="n">
        <f aca="false">S*EXP((r_-0.5*Sig^2)*T+Sig*SQRT(T)*B168)</f>
        <v>81.3837193115674</v>
      </c>
      <c r="D168" s="12" t="n">
        <f aca="false">S*EXP((r_-0.5*Sig^2)*T+Sig*SQRT(T)*(-B168))</f>
        <v>122.567895745664</v>
      </c>
      <c r="E168" s="0" t="n">
        <f aca="false">DF*MAX(0,C168-K)</f>
        <v>0</v>
      </c>
      <c r="F168" s="0" t="n">
        <f aca="false">DF*MAX(0,D168-K)</f>
        <v>22.3433414310635</v>
      </c>
    </row>
    <row r="169" customFormat="false" ht="12.75" hidden="false" customHeight="false" outlineLevel="0" collapsed="false">
      <c r="A169" s="0" t="n">
        <v>154</v>
      </c>
      <c r="B169" s="0" t="n">
        <f aca="true">NORMSINV(RAND())</f>
        <v>-0.346522201322721</v>
      </c>
      <c r="C169" s="12" t="n">
        <f aca="false">S*EXP((r_-0.5*Sig^2)*T+Sig*SQRT(T)*B169)</f>
        <v>94.8163493405744</v>
      </c>
      <c r="D169" s="12" t="n">
        <f aca="false">S*EXP((r_-0.5*Sig^2)*T+Sig*SQRT(T)*(-B169))</f>
        <v>105.203704776113</v>
      </c>
      <c r="E169" s="0" t="n">
        <f aca="false">DF*MAX(0,C169-K)</f>
        <v>0</v>
      </c>
      <c r="F169" s="0" t="n">
        <f aca="false">DF*MAX(0,D169-K)</f>
        <v>5.15192704847057</v>
      </c>
    </row>
    <row r="170" customFormat="false" ht="12.75" hidden="false" customHeight="false" outlineLevel="0" collapsed="false">
      <c r="A170" s="0" t="n">
        <v>155</v>
      </c>
      <c r="B170" s="0" t="n">
        <f aca="true">NORMSINV(RAND())</f>
        <v>0.403149200823533</v>
      </c>
      <c r="C170" s="12" t="n">
        <f aca="false">S*EXP((r_-0.5*Sig^2)*T+Sig*SQRT(T)*B170)</f>
        <v>106.101116230039</v>
      </c>
      <c r="D170" s="12" t="n">
        <f aca="false">S*EXP((r_-0.5*Sig^2)*T+Sig*SQRT(T)*(-B170))</f>
        <v>94.0143853185069</v>
      </c>
      <c r="E170" s="0" t="n">
        <f aca="false">DF*MAX(0,C170-K)</f>
        <v>6.04040910923474</v>
      </c>
      <c r="F170" s="0" t="n">
        <f aca="false">DF*MAX(0,D170-K)</f>
        <v>0</v>
      </c>
    </row>
    <row r="171" customFormat="false" ht="12.75" hidden="false" customHeight="false" outlineLevel="0" collapsed="false">
      <c r="A171" s="0" t="n">
        <v>156</v>
      </c>
      <c r="B171" s="0" t="n">
        <f aca="true">NORMSINV(RAND())</f>
        <v>-0.869981536190041</v>
      </c>
      <c r="C171" s="12" t="n">
        <f aca="false">S*EXP((r_-0.5*Sig^2)*T+Sig*SQRT(T)*B171)</f>
        <v>87.656253541533</v>
      </c>
      <c r="D171" s="12" t="n">
        <f aca="false">S*EXP((r_-0.5*Sig^2)*T+Sig*SQRT(T)*(-B171))</f>
        <v>113.797143055495</v>
      </c>
      <c r="E171" s="0" t="n">
        <f aca="false">DF*MAX(0,C171-K)</f>
        <v>0</v>
      </c>
      <c r="F171" s="0" t="n">
        <f aca="false">DF*MAX(0,D171-K)</f>
        <v>13.6598591883066</v>
      </c>
    </row>
    <row r="172" customFormat="false" ht="12.75" hidden="false" customHeight="false" outlineLevel="0" collapsed="false">
      <c r="A172" s="0" t="n">
        <v>157</v>
      </c>
      <c r="B172" s="0" t="n">
        <f aca="true">NORMSINV(RAND())</f>
        <v>-0.325671184014985</v>
      </c>
      <c r="C172" s="12" t="n">
        <f aca="false">S*EXP((r_-0.5*Sig^2)*T+Sig*SQRT(T)*B172)</f>
        <v>95.1133661823727</v>
      </c>
      <c r="D172" s="12" t="n">
        <f aca="false">S*EXP((r_-0.5*Sig^2)*T+Sig*SQRT(T)*(-B172))</f>
        <v>104.875178162113</v>
      </c>
      <c r="E172" s="0" t="n">
        <f aca="false">DF*MAX(0,C172-K)</f>
        <v>0</v>
      </c>
      <c r="F172" s="0" t="n">
        <f aca="false">DF*MAX(0,D172-K)</f>
        <v>4.82666932889724</v>
      </c>
    </row>
    <row r="173" customFormat="false" ht="12.75" hidden="false" customHeight="false" outlineLevel="0" collapsed="false">
      <c r="A173" s="0" t="n">
        <v>158</v>
      </c>
      <c r="B173" s="0" t="n">
        <f aca="true">NORMSINV(RAND())</f>
        <v>-0.32950879988687</v>
      </c>
      <c r="C173" s="12" t="n">
        <f aca="false">S*EXP((r_-0.5*Sig^2)*T+Sig*SQRT(T)*B173)</f>
        <v>95.0586306533758</v>
      </c>
      <c r="D173" s="12" t="n">
        <f aca="false">S*EXP((r_-0.5*Sig^2)*T+Sig*SQRT(T)*(-B173))</f>
        <v>104.935566138627</v>
      </c>
      <c r="E173" s="0" t="n">
        <f aca="false">DF*MAX(0,C173-K)</f>
        <v>0</v>
      </c>
      <c r="F173" s="0" t="n">
        <f aca="false">DF*MAX(0,D173-K)</f>
        <v>4.88645643500537</v>
      </c>
    </row>
    <row r="174" customFormat="false" ht="12.75" hidden="false" customHeight="false" outlineLevel="0" collapsed="false">
      <c r="A174" s="0" t="n">
        <v>159</v>
      </c>
      <c r="B174" s="0" t="n">
        <f aca="true">NORMSINV(RAND())</f>
        <v>-1.9212938436516</v>
      </c>
      <c r="C174" s="12" t="n">
        <f aca="false">S*EXP((r_-0.5*Sig^2)*T+Sig*SQRT(T)*B174)</f>
        <v>74.8679660491442</v>
      </c>
      <c r="D174" s="12" t="n">
        <f aca="false">S*EXP((r_-0.5*Sig^2)*T+Sig*SQRT(T)*(-B174))</f>
        <v>133.234970179728</v>
      </c>
      <c r="E174" s="0" t="n">
        <f aca="false">DF*MAX(0,C174-K)</f>
        <v>0</v>
      </c>
      <c r="F174" s="0" t="n">
        <f aca="false">DF*MAX(0,D174-K)</f>
        <v>32.904276701098</v>
      </c>
    </row>
    <row r="175" customFormat="false" ht="12.75" hidden="false" customHeight="false" outlineLevel="0" collapsed="false">
      <c r="A175" s="0" t="n">
        <v>160</v>
      </c>
      <c r="B175" s="0" t="n">
        <f aca="true">NORMSINV(RAND())</f>
        <v>1.69104692561973</v>
      </c>
      <c r="C175" s="12" t="n">
        <f aca="false">S*EXP((r_-0.5*Sig^2)*T+Sig*SQRT(T)*B175)</f>
        <v>128.711983844369</v>
      </c>
      <c r="D175" s="12" t="n">
        <f aca="false">S*EXP((r_-0.5*Sig^2)*T+Sig*SQRT(T)*(-B175))</f>
        <v>77.4988538443773</v>
      </c>
      <c r="E175" s="0" t="n">
        <f aca="false">DF*MAX(0,C175-K)</f>
        <v>28.4262948317263</v>
      </c>
      <c r="F175" s="0" t="n">
        <f aca="false">DF*MAX(0,D175-K)</f>
        <v>0</v>
      </c>
    </row>
    <row r="176" customFormat="false" ht="12.75" hidden="false" customHeight="false" outlineLevel="0" collapsed="false">
      <c r="A176" s="0" t="n">
        <v>161</v>
      </c>
      <c r="B176" s="0" t="n">
        <f aca="true">NORMSINV(RAND())</f>
        <v>-0.49565765166018</v>
      </c>
      <c r="C176" s="12" t="n">
        <f aca="false">S*EXP((r_-0.5*Sig^2)*T+Sig*SQRT(T)*B176)</f>
        <v>92.718826098757</v>
      </c>
      <c r="D176" s="12" t="n">
        <f aca="false">S*EXP((r_-0.5*Sig^2)*T+Sig*SQRT(T)*(-B176))</f>
        <v>107.583666054507</v>
      </c>
      <c r="E176" s="0" t="n">
        <f aca="false">DF*MAX(0,C176-K)</f>
        <v>0</v>
      </c>
      <c r="F176" s="0" t="n">
        <f aca="false">DF*MAX(0,D176-K)</f>
        <v>7.50820731647408</v>
      </c>
    </row>
    <row r="177" customFormat="false" ht="12.75" hidden="false" customHeight="false" outlineLevel="0" collapsed="false">
      <c r="A177" s="0" t="n">
        <v>162</v>
      </c>
      <c r="B177" s="0" t="n">
        <f aca="true">NORMSINV(RAND())</f>
        <v>1.64928486839215</v>
      </c>
      <c r="C177" s="12" t="n">
        <f aca="false">S*EXP((r_-0.5*Sig^2)*T+Sig*SQRT(T)*B177)</f>
        <v>127.908212423632</v>
      </c>
      <c r="D177" s="12" t="n">
        <f aca="false">S*EXP((r_-0.5*Sig^2)*T+Sig*SQRT(T)*(-B177))</f>
        <v>77.9858543479389</v>
      </c>
      <c r="E177" s="0" t="n">
        <f aca="false">DF*MAX(0,C177-K)</f>
        <v>27.6305210702535</v>
      </c>
      <c r="F177" s="0" t="n">
        <f aca="false">DF*MAX(0,D177-K)</f>
        <v>0</v>
      </c>
    </row>
    <row r="178" customFormat="false" ht="12.75" hidden="false" customHeight="false" outlineLevel="0" collapsed="false">
      <c r="A178" s="0" t="n">
        <v>163</v>
      </c>
      <c r="B178" s="0" t="n">
        <f aca="true">NORMSINV(RAND())</f>
        <v>-0.128685036547148</v>
      </c>
      <c r="C178" s="12" t="n">
        <f aca="false">S*EXP((r_-0.5*Sig^2)*T+Sig*SQRT(T)*B178)</f>
        <v>97.9657012833255</v>
      </c>
      <c r="D178" s="12" t="n">
        <f aca="false">S*EXP((r_-0.5*Sig^2)*T+Sig*SQRT(T)*(-B178))</f>
        <v>101.821669148531</v>
      </c>
      <c r="E178" s="0" t="n">
        <f aca="false">DF*MAX(0,C178-K)</f>
        <v>0</v>
      </c>
      <c r="F178" s="0" t="n">
        <f aca="false">DF*MAX(0,D178-K)</f>
        <v>1.80354323764927</v>
      </c>
    </row>
    <row r="179" customFormat="false" ht="12.75" hidden="false" customHeight="false" outlineLevel="0" collapsed="false">
      <c r="A179" s="0" t="n">
        <v>164</v>
      </c>
      <c r="B179" s="0" t="n">
        <f aca="true">NORMSINV(RAND())</f>
        <v>0.998167704110486</v>
      </c>
      <c r="C179" s="12" t="n">
        <f aca="false">S*EXP((r_-0.5*Sig^2)*T+Sig*SQRT(T)*B179)</f>
        <v>116.006397634217</v>
      </c>
      <c r="D179" s="12" t="n">
        <f aca="false">S*EXP((r_-0.5*Sig^2)*T+Sig*SQRT(T)*(-B179))</f>
        <v>85.986906131049</v>
      </c>
      <c r="E179" s="0" t="n">
        <f aca="false">DF*MAX(0,C179-K)</f>
        <v>15.8471313166801</v>
      </c>
      <c r="F179" s="0" t="n">
        <f aca="false">DF*MAX(0,D179-K)</f>
        <v>0</v>
      </c>
    </row>
    <row r="180" customFormat="false" ht="12.75" hidden="false" customHeight="false" outlineLevel="0" collapsed="false">
      <c r="A180" s="0" t="n">
        <v>165</v>
      </c>
      <c r="B180" s="0" t="n">
        <f aca="true">NORMSINV(RAND())</f>
        <v>0.0990627109968737</v>
      </c>
      <c r="C180" s="12" t="n">
        <f aca="false">S*EXP((r_-0.5*Sig^2)*T+Sig*SQRT(T)*B180)</f>
        <v>101.370243617068</v>
      </c>
      <c r="D180" s="12" t="n">
        <f aca="false">S*EXP((r_-0.5*Sig^2)*T+Sig*SQRT(T)*(-B180))</f>
        <v>98.4019655872182</v>
      </c>
      <c r="E180" s="0" t="n">
        <f aca="false">DF*MAX(0,C180-K)</f>
        <v>1.35660946527354</v>
      </c>
      <c r="F180" s="0" t="n">
        <f aca="false">DF*MAX(0,D180-K)</f>
        <v>0</v>
      </c>
    </row>
    <row r="181" customFormat="false" ht="12.75" hidden="false" customHeight="false" outlineLevel="0" collapsed="false">
      <c r="A181" s="0" t="n">
        <v>166</v>
      </c>
      <c r="B181" s="0" t="n">
        <f aca="true">NORMSINV(RAND())</f>
        <v>-1.49553451983054</v>
      </c>
      <c r="C181" s="12" t="n">
        <f aca="false">S*EXP((r_-0.5*Sig^2)*T+Sig*SQRT(T)*B181)</f>
        <v>79.8053071603788</v>
      </c>
      <c r="D181" s="12" t="n">
        <f aca="false">S*EXP((r_-0.5*Sig^2)*T+Sig*SQRT(T)*(-B181))</f>
        <v>124.992078583552</v>
      </c>
      <c r="E181" s="0" t="n">
        <f aca="false">DF*MAX(0,C181-K)</f>
        <v>0</v>
      </c>
      <c r="F181" s="0" t="n">
        <f aca="false">DF*MAX(0,D181-K)</f>
        <v>24.7434032466922</v>
      </c>
    </row>
    <row r="182" customFormat="false" ht="12.75" hidden="false" customHeight="false" outlineLevel="0" collapsed="false">
      <c r="A182" s="0" t="n">
        <v>167</v>
      </c>
      <c r="B182" s="0" t="n">
        <f aca="true">NORMSINV(RAND())</f>
        <v>-0.664809116073884</v>
      </c>
      <c r="C182" s="12" t="n">
        <f aca="false">S*EXP((r_-0.5*Sig^2)*T+Sig*SQRT(T)*B182)</f>
        <v>90.3958915199341</v>
      </c>
      <c r="D182" s="12" t="n">
        <f aca="false">S*EXP((r_-0.5*Sig^2)*T+Sig*SQRT(T)*(-B182))</f>
        <v>110.348280837243</v>
      </c>
      <c r="E182" s="0" t="n">
        <f aca="false">DF*MAX(0,C182-K)</f>
        <v>0</v>
      </c>
      <c r="F182" s="0" t="n">
        <f aca="false">DF*MAX(0,D182-K)</f>
        <v>10.2453137225018</v>
      </c>
    </row>
    <row r="183" customFormat="false" ht="12.75" hidden="false" customHeight="false" outlineLevel="0" collapsed="false">
      <c r="A183" s="0" t="n">
        <v>168</v>
      </c>
      <c r="B183" s="0" t="n">
        <f aca="true">NORMSINV(RAND())</f>
        <v>-0.419341743679172</v>
      </c>
      <c r="C183" s="12" t="n">
        <f aca="false">S*EXP((r_-0.5*Sig^2)*T+Sig*SQRT(T)*B183)</f>
        <v>93.7863126169096</v>
      </c>
      <c r="D183" s="12" t="n">
        <f aca="false">S*EXP((r_-0.5*Sig^2)*T+Sig*SQRT(T)*(-B183))</f>
        <v>106.359136484231</v>
      </c>
      <c r="E183" s="0" t="n">
        <f aca="false">DF*MAX(0,C183-K)</f>
        <v>0</v>
      </c>
      <c r="F183" s="0" t="n">
        <f aca="false">DF*MAX(0,D183-K)</f>
        <v>6.29586201900069</v>
      </c>
    </row>
    <row r="184" customFormat="false" ht="12.75" hidden="false" customHeight="false" outlineLevel="0" collapsed="false">
      <c r="A184" s="0" t="n">
        <v>169</v>
      </c>
      <c r="B184" s="0" t="n">
        <f aca="true">NORMSINV(RAND())</f>
        <v>-1.39461698789868</v>
      </c>
      <c r="C184" s="12" t="n">
        <f aca="false">S*EXP((r_-0.5*Sig^2)*T+Sig*SQRT(T)*B184)</f>
        <v>81.0225602747811</v>
      </c>
      <c r="D184" s="12" t="n">
        <f aca="false">S*EXP((r_-0.5*Sig^2)*T+Sig*SQRT(T)*(-B184))</f>
        <v>123.114243614928</v>
      </c>
      <c r="E184" s="0" t="n">
        <f aca="false">DF*MAX(0,C184-K)</f>
        <v>0</v>
      </c>
      <c r="F184" s="0" t="n">
        <f aca="false">DF*MAX(0,D184-K)</f>
        <v>22.8842530481975</v>
      </c>
    </row>
    <row r="185" customFormat="false" ht="12.75" hidden="false" customHeight="false" outlineLevel="0" collapsed="false">
      <c r="A185" s="0" t="n">
        <v>170</v>
      </c>
      <c r="B185" s="0" t="n">
        <f aca="true">NORMSINV(RAND())</f>
        <v>0.658252525837095</v>
      </c>
      <c r="C185" s="12" t="n">
        <f aca="false">S*EXP((r_-0.5*Sig^2)*T+Sig*SQRT(T)*B185)</f>
        <v>110.239807917805</v>
      </c>
      <c r="D185" s="12" t="n">
        <f aca="false">S*EXP((r_-0.5*Sig^2)*T+Sig*SQRT(T)*(-B185))</f>
        <v>90.4848385749368</v>
      </c>
      <c r="E185" s="0" t="n">
        <f aca="false">DF*MAX(0,C185-K)</f>
        <v>10.137920126646</v>
      </c>
      <c r="F185" s="0" t="n">
        <f aca="false">DF*MAX(0,D185-K)</f>
        <v>0</v>
      </c>
    </row>
    <row r="186" customFormat="false" ht="12.75" hidden="false" customHeight="false" outlineLevel="0" collapsed="false">
      <c r="A186" s="0" t="n">
        <v>171</v>
      </c>
      <c r="B186" s="0" t="n">
        <f aca="true">NORMSINV(RAND())</f>
        <v>-0.599705927325407</v>
      </c>
      <c r="C186" s="12" t="n">
        <f aca="false">S*EXP((r_-0.5*Sig^2)*T+Sig*SQRT(T)*B186)</f>
        <v>91.2829749855799</v>
      </c>
      <c r="D186" s="12" t="n">
        <f aca="false">S*EXP((r_-0.5*Sig^2)*T+Sig*SQRT(T)*(-B186))</f>
        <v>109.27592166612</v>
      </c>
      <c r="E186" s="0" t="n">
        <f aca="false">DF*MAX(0,C186-K)</f>
        <v>0</v>
      </c>
      <c r="F186" s="0" t="n">
        <f aca="false">DF*MAX(0,D186-K)</f>
        <v>9.18362470341219</v>
      </c>
    </row>
    <row r="187" customFormat="false" ht="12.75" hidden="false" customHeight="false" outlineLevel="0" collapsed="false">
      <c r="A187" s="0" t="n">
        <v>172</v>
      </c>
      <c r="B187" s="0" t="n">
        <f aca="true">NORMSINV(RAND())</f>
        <v>1.06307507695701</v>
      </c>
      <c r="C187" s="12" t="n">
        <f aca="false">S*EXP((r_-0.5*Sig^2)*T+Sig*SQRT(T)*B187)</f>
        <v>117.141364322298</v>
      </c>
      <c r="D187" s="12" t="n">
        <f aca="false">S*EXP((r_-0.5*Sig^2)*T+Sig*SQRT(T)*(-B187))</f>
        <v>85.153790735523</v>
      </c>
      <c r="E187" s="0" t="n">
        <f aca="false">DF*MAX(0,C187-K)</f>
        <v>16.9708048975247</v>
      </c>
      <c r="F187" s="0" t="n">
        <f aca="false">DF*MAX(0,D187-K)</f>
        <v>0</v>
      </c>
    </row>
    <row r="188" customFormat="false" ht="12.75" hidden="false" customHeight="false" outlineLevel="0" collapsed="false">
      <c r="A188" s="0" t="n">
        <v>173</v>
      </c>
      <c r="B188" s="0" t="n">
        <f aca="true">NORMSINV(RAND())</f>
        <v>-0.698241014216504</v>
      </c>
      <c r="C188" s="12" t="n">
        <f aca="false">S*EXP((r_-0.5*Sig^2)*T+Sig*SQRT(T)*B188)</f>
        <v>89.9437103275538</v>
      </c>
      <c r="D188" s="12" t="n">
        <f aca="false">S*EXP((r_-0.5*Sig^2)*T+Sig*SQRT(T)*(-B188))</f>
        <v>110.903043555218</v>
      </c>
      <c r="E188" s="0" t="n">
        <f aca="false">DF*MAX(0,C188-K)</f>
        <v>0</v>
      </c>
      <c r="F188" s="0" t="n">
        <f aca="false">DF*MAX(0,D188-K)</f>
        <v>10.7945564592035</v>
      </c>
    </row>
    <row r="189" customFormat="false" ht="12.75" hidden="false" customHeight="false" outlineLevel="0" collapsed="false">
      <c r="A189" s="0" t="n">
        <v>174</v>
      </c>
      <c r="B189" s="0" t="n">
        <f aca="true">NORMSINV(RAND())</f>
        <v>0.0501046014587093</v>
      </c>
      <c r="C189" s="12" t="n">
        <f aca="false">S*EXP((r_-0.5*Sig^2)*T+Sig*SQRT(T)*B189)</f>
        <v>100.628536071739</v>
      </c>
      <c r="D189" s="12" t="n">
        <f aca="false">S*EXP((r_-0.5*Sig^2)*T+Sig*SQRT(T)*(-B189))</f>
        <v>99.1272616433903</v>
      </c>
      <c r="E189" s="0" t="n">
        <f aca="false">DF*MAX(0,C189-K)</f>
        <v>0.622282033330432</v>
      </c>
      <c r="F189" s="0" t="n">
        <f aca="false">DF*MAX(0,D189-K)</f>
        <v>0</v>
      </c>
    </row>
    <row r="190" customFormat="false" ht="12.75" hidden="false" customHeight="false" outlineLevel="0" collapsed="false">
      <c r="A190" s="0" t="n">
        <v>175</v>
      </c>
      <c r="B190" s="0" t="n">
        <f aca="true">NORMSINV(RAND())</f>
        <v>-1.54345908481366</v>
      </c>
      <c r="C190" s="12" t="n">
        <f aca="false">S*EXP((r_-0.5*Sig^2)*T+Sig*SQRT(T)*B190)</f>
        <v>79.2336690906829</v>
      </c>
      <c r="D190" s="12" t="n">
        <f aca="false">S*EXP((r_-0.5*Sig^2)*T+Sig*SQRT(T)*(-B190))</f>
        <v>125.893844604851</v>
      </c>
      <c r="E190" s="0" t="n">
        <f aca="false">DF*MAX(0,C190-K)</f>
        <v>0</v>
      </c>
      <c r="F190" s="0" t="n">
        <f aca="false">DF*MAX(0,D190-K)</f>
        <v>25.6361965461593</v>
      </c>
    </row>
    <row r="191" customFormat="false" ht="12.75" hidden="false" customHeight="false" outlineLevel="0" collapsed="false">
      <c r="A191" s="0" t="n">
        <v>176</v>
      </c>
      <c r="B191" s="0" t="n">
        <f aca="true">NORMSINV(RAND())</f>
        <v>0.334840020120835</v>
      </c>
      <c r="C191" s="12" t="n">
        <f aca="false">S*EXP((r_-0.5*Sig^2)*T+Sig*SQRT(T)*B191)</f>
        <v>105.019514892369</v>
      </c>
      <c r="D191" s="12" t="n">
        <f aca="false">S*EXP((r_-0.5*Sig^2)*T+Sig*SQRT(T)*(-B191))</f>
        <v>94.9826442656649</v>
      </c>
      <c r="E191" s="0" t="n">
        <f aca="false">DF*MAX(0,C191-K)</f>
        <v>4.9695698846916</v>
      </c>
      <c r="F191" s="0" t="n">
        <f aca="false">DF*MAX(0,D191-K)</f>
        <v>0</v>
      </c>
    </row>
    <row r="192" customFormat="false" ht="12.75" hidden="false" customHeight="false" outlineLevel="0" collapsed="false">
      <c r="A192" s="0" t="n">
        <v>177</v>
      </c>
      <c r="B192" s="0" t="n">
        <f aca="true">NORMSINV(RAND())</f>
        <v>0.244770842127861</v>
      </c>
      <c r="C192" s="12" t="n">
        <f aca="false">S*EXP((r_-0.5*Sig^2)*T+Sig*SQRT(T)*B192)</f>
        <v>103.610203287538</v>
      </c>
      <c r="D192" s="12" t="n">
        <f aca="false">S*EXP((r_-0.5*Sig^2)*T+Sig*SQRT(T)*(-B192))</f>
        <v>96.2746033447305</v>
      </c>
      <c r="E192" s="0" t="n">
        <f aca="false">DF*MAX(0,C192-K)</f>
        <v>3.57428116462757</v>
      </c>
      <c r="F192" s="0" t="n">
        <f aca="false">DF*MAX(0,D192-K)</f>
        <v>0</v>
      </c>
    </row>
    <row r="193" customFormat="false" ht="12.75" hidden="false" customHeight="false" outlineLevel="0" collapsed="false">
      <c r="A193" s="0" t="n">
        <v>178</v>
      </c>
      <c r="B193" s="0" t="n">
        <f aca="true">NORMSINV(RAND())</f>
        <v>0.397336295617944</v>
      </c>
      <c r="C193" s="12" t="n">
        <f aca="false">S*EXP((r_-0.5*Sig^2)*T+Sig*SQRT(T)*B193)</f>
        <v>106.008643191546</v>
      </c>
      <c r="D193" s="12" t="n">
        <f aca="false">S*EXP((r_-0.5*Sig^2)*T+Sig*SQRT(T)*(-B193))</f>
        <v>94.0963955736217</v>
      </c>
      <c r="E193" s="0" t="n">
        <f aca="false">DF*MAX(0,C193-K)</f>
        <v>5.94885619284785</v>
      </c>
      <c r="F193" s="0" t="n">
        <f aca="false">DF*MAX(0,D193-K)</f>
        <v>0</v>
      </c>
    </row>
    <row r="194" customFormat="false" ht="12.75" hidden="false" customHeight="false" outlineLevel="0" collapsed="false">
      <c r="A194" s="0" t="n">
        <v>179</v>
      </c>
      <c r="B194" s="0" t="n">
        <f aca="true">NORMSINV(RAND())</f>
        <v>1.26040777748986</v>
      </c>
      <c r="C194" s="12" t="n">
        <f aca="false">S*EXP((r_-0.5*Sig^2)*T+Sig*SQRT(T)*B194)</f>
        <v>120.660564641731</v>
      </c>
      <c r="D194" s="12" t="n">
        <f aca="false">S*EXP((r_-0.5*Sig^2)*T+Sig*SQRT(T)*(-B194))</f>
        <v>82.6701851892768</v>
      </c>
      <c r="E194" s="0" t="n">
        <f aca="false">DF*MAX(0,C194-K)</f>
        <v>20.4549885887097</v>
      </c>
      <c r="F194" s="0" t="n">
        <f aca="false">DF*MAX(0,D194-K)</f>
        <v>0</v>
      </c>
    </row>
    <row r="195" customFormat="false" ht="12.75" hidden="false" customHeight="false" outlineLevel="0" collapsed="false">
      <c r="A195" s="0" t="n">
        <v>180</v>
      </c>
      <c r="B195" s="0" t="n">
        <f aca="true">NORMSINV(RAND())</f>
        <v>-0.189570790702992</v>
      </c>
      <c r="C195" s="12" t="n">
        <f aca="false">S*EXP((r_-0.5*Sig^2)*T+Sig*SQRT(T)*B195)</f>
        <v>97.075067153102</v>
      </c>
      <c r="D195" s="12" t="n">
        <f aca="false">S*EXP((r_-0.5*Sig^2)*T+Sig*SQRT(T)*(-B195))</f>
        <v>102.755851904202</v>
      </c>
      <c r="E195" s="0" t="n">
        <f aca="false">DF*MAX(0,C195-K)</f>
        <v>0</v>
      </c>
      <c r="F195" s="0" t="n">
        <f aca="false">DF*MAX(0,D195-K)</f>
        <v>2.72843071959238</v>
      </c>
    </row>
    <row r="196" customFormat="false" ht="12.75" hidden="false" customHeight="false" outlineLevel="0" collapsed="false">
      <c r="A196" s="0" t="n">
        <v>181</v>
      </c>
      <c r="B196" s="0" t="n">
        <f aca="true">NORMSINV(RAND())</f>
        <v>-0.238954010674845</v>
      </c>
      <c r="C196" s="12" t="n">
        <f aca="false">S*EXP((r_-0.5*Sig^2)*T+Sig*SQRT(T)*B196)</f>
        <v>96.3586419734187</v>
      </c>
      <c r="D196" s="12" t="n">
        <f aca="false">S*EXP((r_-0.5*Sig^2)*T+Sig*SQRT(T)*(-B196))</f>
        <v>103.519840251861</v>
      </c>
      <c r="E196" s="0" t="n">
        <f aca="false">DF*MAX(0,C196-K)</f>
        <v>0</v>
      </c>
      <c r="F196" s="0" t="n">
        <f aca="false">DF*MAX(0,D196-K)</f>
        <v>3.48481725617892</v>
      </c>
    </row>
    <row r="197" customFormat="false" ht="12.75" hidden="false" customHeight="false" outlineLevel="0" collapsed="false">
      <c r="A197" s="0" t="n">
        <v>182</v>
      </c>
      <c r="B197" s="0" t="n">
        <f aca="true">NORMSINV(RAND())</f>
        <v>1.6206072350735</v>
      </c>
      <c r="C197" s="12" t="n">
        <f aca="false">S*EXP((r_-0.5*Sig^2)*T+Sig*SQRT(T)*B197)</f>
        <v>127.359178422782</v>
      </c>
      <c r="D197" s="12" t="n">
        <f aca="false">S*EXP((r_-0.5*Sig^2)*T+Sig*SQRT(T)*(-B197))</f>
        <v>78.3220443748584</v>
      </c>
      <c r="E197" s="0" t="n">
        <f aca="false">DF*MAX(0,C197-K)</f>
        <v>27.0869500489887</v>
      </c>
      <c r="F197" s="0" t="n">
        <f aca="false">DF*MAX(0,D197-K)</f>
        <v>0</v>
      </c>
    </row>
    <row r="198" customFormat="false" ht="12.75" hidden="false" customHeight="false" outlineLevel="0" collapsed="false">
      <c r="A198" s="0" t="n">
        <v>183</v>
      </c>
      <c r="B198" s="0" t="n">
        <f aca="true">NORMSINV(RAND())</f>
        <v>-1.8635290087155</v>
      </c>
      <c r="C198" s="12" t="n">
        <f aca="false">S*EXP((r_-0.5*Sig^2)*T+Sig*SQRT(T)*B198)</f>
        <v>75.5194949876313</v>
      </c>
      <c r="D198" s="12" t="n">
        <f aca="false">S*EXP((r_-0.5*Sig^2)*T+Sig*SQRT(T)*(-B198))</f>
        <v>132.085512828288</v>
      </c>
      <c r="E198" s="0" t="n">
        <f aca="false">DF*MAX(0,C198-K)</f>
        <v>0</v>
      </c>
      <c r="F198" s="0" t="n">
        <f aca="false">DF*MAX(0,D198-K)</f>
        <v>31.7662566414033</v>
      </c>
    </row>
    <row r="199" customFormat="false" ht="12.75" hidden="false" customHeight="false" outlineLevel="0" collapsed="false">
      <c r="A199" s="0" t="n">
        <v>184</v>
      </c>
      <c r="B199" s="0" t="n">
        <f aca="true">NORMSINV(RAND())</f>
        <v>0.294050355494755</v>
      </c>
      <c r="C199" s="12" t="n">
        <f aca="false">S*EXP((r_-0.5*Sig^2)*T+Sig*SQRT(T)*B199)</f>
        <v>104.378919995856</v>
      </c>
      <c r="D199" s="12" t="n">
        <f aca="false">S*EXP((r_-0.5*Sig^2)*T+Sig*SQRT(T)*(-B199))</f>
        <v>95.5655722857701</v>
      </c>
      <c r="E199" s="0" t="n">
        <f aca="false">DF*MAX(0,C199-K)</f>
        <v>4.33534901389825</v>
      </c>
      <c r="F199" s="0" t="n">
        <f aca="false">DF*MAX(0,D199-K)</f>
        <v>0</v>
      </c>
    </row>
    <row r="200" customFormat="false" ht="12.75" hidden="false" customHeight="false" outlineLevel="0" collapsed="false">
      <c r="A200" s="0" t="n">
        <v>185</v>
      </c>
      <c r="B200" s="0" t="n">
        <f aca="true">NORMSINV(RAND())</f>
        <v>0.403699583808978</v>
      </c>
      <c r="C200" s="12" t="n">
        <f aca="false">S*EXP((r_-0.5*Sig^2)*T+Sig*SQRT(T)*B200)</f>
        <v>106.109876028994</v>
      </c>
      <c r="D200" s="12" t="n">
        <f aca="false">S*EXP((r_-0.5*Sig^2)*T+Sig*SQRT(T)*(-B200))</f>
        <v>94.0066240511766</v>
      </c>
      <c r="E200" s="0" t="n">
        <f aca="false">DF*MAX(0,C200-K)</f>
        <v>6.04908174673363</v>
      </c>
      <c r="F200" s="0" t="n">
        <f aca="false">DF*MAX(0,D200-K)</f>
        <v>0</v>
      </c>
    </row>
    <row r="201" customFormat="false" ht="12.75" hidden="false" customHeight="false" outlineLevel="0" collapsed="false">
      <c r="A201" s="0" t="n">
        <v>186</v>
      </c>
      <c r="B201" s="0" t="n">
        <f aca="true">NORMSINV(RAND())</f>
        <v>-0.68687138248058</v>
      </c>
      <c r="C201" s="12" t="n">
        <f aca="false">S*EXP((r_-0.5*Sig^2)*T+Sig*SQRT(T)*B201)</f>
        <v>90.0972352339743</v>
      </c>
      <c r="D201" s="12" t="n">
        <f aca="false">S*EXP((r_-0.5*Sig^2)*T+Sig*SQRT(T)*(-B201))</f>
        <v>110.714065732099</v>
      </c>
      <c r="E201" s="0" t="n">
        <f aca="false">DF*MAX(0,C201-K)</f>
        <v>0</v>
      </c>
      <c r="F201" s="0" t="n">
        <f aca="false">DF*MAX(0,D201-K)</f>
        <v>10.6074589968421</v>
      </c>
    </row>
    <row r="202" customFormat="false" ht="12.75" hidden="false" customHeight="false" outlineLevel="0" collapsed="false">
      <c r="A202" s="0" t="n">
        <v>187</v>
      </c>
      <c r="B202" s="0" t="n">
        <f aca="true">NORMSINV(RAND())</f>
        <v>-1.72141743742233</v>
      </c>
      <c r="C202" s="12" t="n">
        <f aca="false">S*EXP((r_-0.5*Sig^2)*T+Sig*SQRT(T)*B202)</f>
        <v>77.1466048239926</v>
      </c>
      <c r="D202" s="12" t="n">
        <f aca="false">S*EXP((r_-0.5*Sig^2)*T+Sig*SQRT(T)*(-B202))</f>
        <v>129.299678796394</v>
      </c>
      <c r="E202" s="0" t="n">
        <f aca="false">DF*MAX(0,C202-K)</f>
        <v>0</v>
      </c>
      <c r="F202" s="0" t="n">
        <f aca="false">DF*MAX(0,D202-K)</f>
        <v>29.0081421212741</v>
      </c>
    </row>
    <row r="203" customFormat="false" ht="12.75" hidden="false" customHeight="false" outlineLevel="0" collapsed="false">
      <c r="A203" s="0" t="n">
        <v>188</v>
      </c>
      <c r="B203" s="0" t="n">
        <f aca="true">NORMSINV(RAND())</f>
        <v>-0.304991360463072</v>
      </c>
      <c r="C203" s="12" t="n">
        <f aca="false">S*EXP((r_-0.5*Sig^2)*T+Sig*SQRT(T)*B203)</f>
        <v>95.4088634022168</v>
      </c>
      <c r="D203" s="12" t="n">
        <f aca="false">S*EXP((r_-0.5*Sig^2)*T+Sig*SQRT(T)*(-B203))</f>
        <v>104.550362180951</v>
      </c>
      <c r="E203" s="0" t="n">
        <f aca="false">DF*MAX(0,C203-K)</f>
        <v>0</v>
      </c>
      <c r="F203" s="0" t="n">
        <f aca="false">DF*MAX(0,D203-K)</f>
        <v>4.50508532074857</v>
      </c>
    </row>
    <row r="204" customFormat="false" ht="12.75" hidden="false" customHeight="false" outlineLevel="0" collapsed="false">
      <c r="A204" s="0" t="n">
        <v>189</v>
      </c>
      <c r="B204" s="0" t="n">
        <f aca="true">NORMSINV(RAND())</f>
        <v>0.425837012231351</v>
      </c>
      <c r="C204" s="12" t="n">
        <f aca="false">S*EXP((r_-0.5*Sig^2)*T+Sig*SQRT(T)*B204)</f>
        <v>106.462811654051</v>
      </c>
      <c r="D204" s="12" t="n">
        <f aca="false">S*EXP((r_-0.5*Sig^2)*T+Sig*SQRT(T)*(-B204))</f>
        <v>93.6949820223448</v>
      </c>
      <c r="E204" s="0" t="n">
        <f aca="false">DF*MAX(0,C204-K)</f>
        <v>6.39850560364556</v>
      </c>
      <c r="F204" s="0" t="n">
        <f aca="false">DF*MAX(0,D204-K)</f>
        <v>0</v>
      </c>
    </row>
    <row r="205" customFormat="false" ht="12.75" hidden="false" customHeight="false" outlineLevel="0" collapsed="false">
      <c r="A205" s="0" t="n">
        <v>190</v>
      </c>
      <c r="B205" s="0" t="n">
        <f aca="true">NORMSINV(RAND())</f>
        <v>0.418053549245055</v>
      </c>
      <c r="C205" s="12" t="n">
        <f aca="false">S*EXP((r_-0.5*Sig^2)*T+Sig*SQRT(T)*B205)</f>
        <v>106.33858678255</v>
      </c>
      <c r="D205" s="12" t="n">
        <f aca="false">S*EXP((r_-0.5*Sig^2)*T+Sig*SQRT(T)*(-B205))</f>
        <v>93.8044366187825</v>
      </c>
      <c r="E205" s="0" t="n">
        <f aca="false">DF*MAX(0,C205-K)</f>
        <v>6.27551679026814</v>
      </c>
      <c r="F205" s="0" t="n">
        <f aca="false">DF*MAX(0,D205-K)</f>
        <v>0</v>
      </c>
    </row>
    <row r="206" customFormat="false" ht="12.75" hidden="false" customHeight="false" outlineLevel="0" collapsed="false">
      <c r="A206" s="0" t="n">
        <v>191</v>
      </c>
      <c r="B206" s="0" t="n">
        <f aca="true">NORMSINV(RAND())</f>
        <v>-1.27135875434883</v>
      </c>
      <c r="C206" s="12" t="n">
        <f aca="false">S*EXP((r_-0.5*Sig^2)*T+Sig*SQRT(T)*B206)</f>
        <v>82.53449876946</v>
      </c>
      <c r="D206" s="12" t="n">
        <f aca="false">S*EXP((r_-0.5*Sig^2)*T+Sig*SQRT(T)*(-B206))</f>
        <v>120.858930177033</v>
      </c>
      <c r="E206" s="0" t="n">
        <f aca="false">DF*MAX(0,C206-K)</f>
        <v>0</v>
      </c>
      <c r="F206" s="0" t="n">
        <f aca="false">DF*MAX(0,D206-K)</f>
        <v>20.6513803539573</v>
      </c>
    </row>
    <row r="207" customFormat="false" ht="12.75" hidden="false" customHeight="false" outlineLevel="0" collapsed="false">
      <c r="A207" s="0" t="n">
        <v>192</v>
      </c>
      <c r="B207" s="0" t="n">
        <f aca="true">NORMSINV(RAND())</f>
        <v>-0.656323372879049</v>
      </c>
      <c r="C207" s="12" t="n">
        <f aca="false">S*EXP((r_-0.5*Sig^2)*T+Sig*SQRT(T)*B207)</f>
        <v>90.5110262278525</v>
      </c>
      <c r="D207" s="12" t="n">
        <f aca="false">S*EXP((r_-0.5*Sig^2)*T+Sig*SQRT(T)*(-B207))</f>
        <v>110.207912115188</v>
      </c>
      <c r="E207" s="0" t="n">
        <f aca="false">DF*MAX(0,C207-K)</f>
        <v>0</v>
      </c>
      <c r="F207" s="0" t="n">
        <f aca="false">DF*MAX(0,D207-K)</f>
        <v>10.1063416925676</v>
      </c>
    </row>
    <row r="208" customFormat="false" ht="12.75" hidden="false" customHeight="false" outlineLevel="0" collapsed="false">
      <c r="A208" s="0" t="n">
        <v>193</v>
      </c>
      <c r="B208" s="0" t="n">
        <f aca="true">NORMSINV(RAND())</f>
        <v>-1.29009003727532</v>
      </c>
      <c r="C208" s="12" t="n">
        <f aca="false">S*EXP((r_-0.5*Sig^2)*T+Sig*SQRT(T)*B208)</f>
        <v>82.3029276864158</v>
      </c>
      <c r="D208" s="12" t="n">
        <f aca="false">S*EXP((r_-0.5*Sig^2)*T+Sig*SQRT(T)*(-B208))</f>
        <v>121.198984099092</v>
      </c>
      <c r="E208" s="0" t="n">
        <f aca="false">DF*MAX(0,C208-K)</f>
        <v>0</v>
      </c>
      <c r="F208" s="0" t="n">
        <f aca="false">DF*MAX(0,D208-K)</f>
        <v>20.988050682957</v>
      </c>
    </row>
    <row r="209" customFormat="false" ht="12.75" hidden="false" customHeight="false" outlineLevel="0" collapsed="false">
      <c r="A209" s="0" t="n">
        <v>194</v>
      </c>
      <c r="B209" s="0" t="n">
        <f aca="true">NORMSINV(RAND())</f>
        <v>-0.426033414079778</v>
      </c>
      <c r="C209" s="12" t="n">
        <f aca="false">S*EXP((r_-0.5*Sig^2)*T+Sig*SQRT(T)*B209)</f>
        <v>93.6922217828551</v>
      </c>
      <c r="D209" s="12" t="n">
        <f aca="false">S*EXP((r_-0.5*Sig^2)*T+Sig*SQRT(T)*(-B209))</f>
        <v>106.465948124201</v>
      </c>
      <c r="E209" s="0" t="n">
        <f aca="false">DF*MAX(0,C209-K)</f>
        <v>0</v>
      </c>
      <c r="F209" s="0" t="n">
        <f aca="false">DF*MAX(0,D209-K)</f>
        <v>6.40161086539615</v>
      </c>
    </row>
    <row r="210" customFormat="false" ht="12.75" hidden="false" customHeight="false" outlineLevel="0" collapsed="false">
      <c r="A210" s="0" t="n">
        <v>195</v>
      </c>
      <c r="B210" s="0" t="n">
        <f aca="true">NORMSINV(RAND())</f>
        <v>-0.627334512878853</v>
      </c>
      <c r="C210" s="12" t="n">
        <f aca="false">S*EXP((r_-0.5*Sig^2)*T+Sig*SQRT(T)*B210)</f>
        <v>90.9054548793065</v>
      </c>
      <c r="D210" s="12" t="n">
        <f aca="false">S*EXP((r_-0.5*Sig^2)*T+Sig*SQRT(T)*(-B210))</f>
        <v>109.729732250042</v>
      </c>
      <c r="E210" s="0" t="n">
        <f aca="false">DF*MAX(0,C210-K)</f>
        <v>0</v>
      </c>
      <c r="F210" s="0" t="n">
        <f aca="false">DF*MAX(0,D210-K)</f>
        <v>9.63291979657828</v>
      </c>
    </row>
    <row r="211" customFormat="false" ht="12.75" hidden="false" customHeight="false" outlineLevel="0" collapsed="false">
      <c r="A211" s="0" t="n">
        <v>196</v>
      </c>
      <c r="B211" s="0" t="n">
        <f aca="true">NORMSINV(RAND())</f>
        <v>-0.28257468942672</v>
      </c>
      <c r="C211" s="12" t="n">
        <f aca="false">S*EXP((r_-0.5*Sig^2)*T+Sig*SQRT(T)*B211)</f>
        <v>95.7302157388857</v>
      </c>
      <c r="D211" s="12" t="n">
        <f aca="false">S*EXP((r_-0.5*Sig^2)*T+Sig*SQRT(T)*(-B211))</f>
        <v>104.199401902348</v>
      </c>
      <c r="E211" s="0" t="n">
        <f aca="false">DF*MAX(0,C211-K)</f>
        <v>0</v>
      </c>
      <c r="F211" s="0" t="n">
        <f aca="false">DF*MAX(0,D211-K)</f>
        <v>4.1576171552653</v>
      </c>
    </row>
    <row r="212" customFormat="false" ht="12.75" hidden="false" customHeight="false" outlineLevel="0" collapsed="false">
      <c r="A212" s="0" t="n">
        <v>197</v>
      </c>
      <c r="B212" s="0" t="n">
        <f aca="true">NORMSINV(RAND())</f>
        <v>0.200067821369686</v>
      </c>
      <c r="C212" s="12" t="n">
        <f aca="false">S*EXP((r_-0.5*Sig^2)*T+Sig*SQRT(T)*B212)</f>
        <v>102.917774047669</v>
      </c>
      <c r="D212" s="12" t="n">
        <f aca="false">S*EXP((r_-0.5*Sig^2)*T+Sig*SQRT(T)*(-B212))</f>
        <v>96.9223374317673</v>
      </c>
      <c r="E212" s="0" t="n">
        <f aca="false">DF*MAX(0,C212-K)</f>
        <v>2.88874171081279</v>
      </c>
      <c r="F212" s="0" t="n">
        <f aca="false">DF*MAX(0,D212-K)</f>
        <v>0</v>
      </c>
    </row>
    <row r="213" customFormat="false" ht="12.75" hidden="false" customHeight="false" outlineLevel="0" collapsed="false">
      <c r="A213" s="0" t="n">
        <v>198</v>
      </c>
      <c r="B213" s="0" t="n">
        <f aca="true">NORMSINV(RAND())</f>
        <v>-1.44342958783386</v>
      </c>
      <c r="C213" s="12" t="n">
        <f aca="false">S*EXP((r_-0.5*Sig^2)*T+Sig*SQRT(T)*B213)</f>
        <v>80.4314885235025</v>
      </c>
      <c r="D213" s="12" t="n">
        <f aca="false">S*EXP((r_-0.5*Sig^2)*T+Sig*SQRT(T)*(-B213))</f>
        <v>124.018980713752</v>
      </c>
      <c r="E213" s="0" t="n">
        <f aca="false">DF*MAX(0,C213-K)</f>
        <v>0</v>
      </c>
      <c r="F213" s="0" t="n">
        <f aca="false">DF*MAX(0,D213-K)</f>
        <v>23.7799878624744</v>
      </c>
    </row>
    <row r="214" customFormat="false" ht="12.75" hidden="false" customHeight="false" outlineLevel="0" collapsed="false">
      <c r="A214" s="0" t="n">
        <v>199</v>
      </c>
      <c r="B214" s="0" t="n">
        <f aca="true">NORMSINV(RAND())</f>
        <v>0.922541364912668</v>
      </c>
      <c r="C214" s="12" t="n">
        <f aca="false">S*EXP((r_-0.5*Sig^2)*T+Sig*SQRT(T)*B214)</f>
        <v>114.697862767747</v>
      </c>
      <c r="D214" s="12" t="n">
        <f aca="false">S*EXP((r_-0.5*Sig^2)*T+Sig*SQRT(T)*(-B214))</f>
        <v>86.967890972591</v>
      </c>
      <c r="E214" s="0" t="n">
        <f aca="false">DF*MAX(0,C214-K)</f>
        <v>14.5516165896758</v>
      </c>
      <c r="F214" s="0" t="n">
        <f aca="false">DF*MAX(0,D214-K)</f>
        <v>0</v>
      </c>
    </row>
    <row r="215" customFormat="false" ht="12.75" hidden="false" customHeight="false" outlineLevel="0" collapsed="false">
      <c r="A215" s="0" t="n">
        <v>200</v>
      </c>
      <c r="B215" s="0" t="n">
        <f aca="true">NORMSINV(RAND())</f>
        <v>1.34193077597126</v>
      </c>
      <c r="C215" s="12" t="n">
        <f aca="false">S*EXP((r_-0.5*Sig^2)*T+Sig*SQRT(T)*B215)</f>
        <v>122.145114669362</v>
      </c>
      <c r="D215" s="12" t="n">
        <f aca="false">S*EXP((r_-0.5*Sig^2)*T+Sig*SQRT(T)*(-B215))</f>
        <v>81.6654129064132</v>
      </c>
      <c r="E215" s="0" t="n">
        <f aca="false">DF*MAX(0,C215-K)</f>
        <v>21.9247670967577</v>
      </c>
      <c r="F215" s="0" t="n">
        <f aca="false">DF*MAX(0,D215-K)</f>
        <v>0</v>
      </c>
    </row>
    <row r="216" customFormat="false" ht="12.75" hidden="false" customHeight="false" outlineLevel="0" collapsed="false">
      <c r="A216" s="0" t="n">
        <v>201</v>
      </c>
      <c r="B216" s="0" t="n">
        <f aca="true">NORMSINV(RAND())</f>
        <v>-0.349353755125406</v>
      </c>
      <c r="C216" s="12" t="n">
        <f aca="false">S*EXP((r_-0.5*Sig^2)*T+Sig*SQRT(T)*B216)</f>
        <v>94.7760862525324</v>
      </c>
      <c r="D216" s="12" t="n">
        <f aca="false">S*EXP((r_-0.5*Sig^2)*T+Sig*SQRT(T)*(-B216))</f>
        <v>105.248397759283</v>
      </c>
      <c r="E216" s="0" t="n">
        <f aca="false">DF*MAX(0,C216-K)</f>
        <v>0</v>
      </c>
      <c r="F216" s="0" t="n">
        <f aca="false">DF*MAX(0,D216-K)</f>
        <v>5.19617532902719</v>
      </c>
    </row>
    <row r="217" customFormat="false" ht="12.75" hidden="false" customHeight="false" outlineLevel="0" collapsed="false">
      <c r="A217" s="0" t="n">
        <v>202</v>
      </c>
      <c r="B217" s="0" t="n">
        <f aca="true">NORMSINV(RAND())</f>
        <v>0.147123594267933</v>
      </c>
      <c r="C217" s="12" t="n">
        <f aca="false">S*EXP((r_-0.5*Sig^2)*T+Sig*SQRT(T)*B217)</f>
        <v>102.103675661839</v>
      </c>
      <c r="D217" s="12" t="n">
        <f aca="false">S*EXP((r_-0.5*Sig^2)*T+Sig*SQRT(T)*(-B217))</f>
        <v>97.6951236996728</v>
      </c>
      <c r="E217" s="0" t="n">
        <f aca="false">DF*MAX(0,C217-K)</f>
        <v>2.08274373926557</v>
      </c>
      <c r="F217" s="0" t="n">
        <f aca="false">DF*MAX(0,D217-K)</f>
        <v>0</v>
      </c>
    </row>
    <row r="218" customFormat="false" ht="12.75" hidden="false" customHeight="false" outlineLevel="0" collapsed="false">
      <c r="A218" s="0" t="n">
        <v>203</v>
      </c>
      <c r="B218" s="0" t="n">
        <f aca="true">NORMSINV(RAND())</f>
        <v>-1.27241597025364</v>
      </c>
      <c r="C218" s="12" t="n">
        <f aca="false">S*EXP((r_-0.5*Sig^2)*T+Sig*SQRT(T)*B218)</f>
        <v>82.52141128949</v>
      </c>
      <c r="D218" s="12" t="n">
        <f aca="false">S*EXP((r_-0.5*Sig^2)*T+Sig*SQRT(T)*(-B218))</f>
        <v>120.8780977943</v>
      </c>
      <c r="E218" s="0" t="n">
        <f aca="false">DF*MAX(0,C218-K)</f>
        <v>0</v>
      </c>
      <c r="F218" s="0" t="n">
        <f aca="false">DF*MAX(0,D218-K)</f>
        <v>20.6703572502453</v>
      </c>
    </row>
    <row r="219" customFormat="false" ht="12.75" hidden="false" customHeight="false" outlineLevel="0" collapsed="false">
      <c r="A219" s="0" t="n">
        <v>204</v>
      </c>
      <c r="B219" s="0" t="n">
        <f aca="true">NORMSINV(RAND())</f>
        <v>-0.504628918549557</v>
      </c>
      <c r="C219" s="12" t="n">
        <f aca="false">S*EXP((r_-0.5*Sig^2)*T+Sig*SQRT(T)*B219)</f>
        <v>92.594139212333</v>
      </c>
      <c r="D219" s="12" t="n">
        <f aca="false">S*EXP((r_-0.5*Sig^2)*T+Sig*SQRT(T)*(-B219))</f>
        <v>107.728537776028</v>
      </c>
      <c r="E219" s="0" t="n">
        <f aca="false">DF*MAX(0,C219-K)</f>
        <v>0</v>
      </c>
      <c r="F219" s="0" t="n">
        <f aca="false">DF*MAX(0,D219-K)</f>
        <v>7.65163754028058</v>
      </c>
    </row>
    <row r="220" customFormat="false" ht="12.75" hidden="false" customHeight="false" outlineLevel="0" collapsed="false">
      <c r="A220" s="0" t="n">
        <v>205</v>
      </c>
      <c r="B220" s="0" t="n">
        <f aca="true">NORMSINV(RAND())</f>
        <v>1.20154849651454</v>
      </c>
      <c r="C220" s="12" t="n">
        <f aca="false">S*EXP((r_-0.5*Sig^2)*T+Sig*SQRT(T)*B220)</f>
        <v>119.599954426278</v>
      </c>
      <c r="D220" s="12" t="n">
        <f aca="false">S*EXP((r_-0.5*Sig^2)*T+Sig*SQRT(T)*(-B220))</f>
        <v>83.4033028843941</v>
      </c>
      <c r="E220" s="0" t="n">
        <f aca="false">DF*MAX(0,C220-K)</f>
        <v>19.4049316212279</v>
      </c>
      <c r="F220" s="0" t="n">
        <f aca="false">DF*MAX(0,D220-K)</f>
        <v>0</v>
      </c>
    </row>
    <row r="221" customFormat="false" ht="12.75" hidden="false" customHeight="false" outlineLevel="0" collapsed="false">
      <c r="A221" s="0" t="n">
        <v>206</v>
      </c>
      <c r="B221" s="0" t="n">
        <f aca="true">NORMSINV(RAND())</f>
        <v>0.709769907240259</v>
      </c>
      <c r="C221" s="12" t="n">
        <f aca="false">S*EXP((r_-0.5*Sig^2)*T+Sig*SQRT(T)*B221)</f>
        <v>111.094997882721</v>
      </c>
      <c r="D221" s="12" t="n">
        <f aca="false">S*EXP((r_-0.5*Sig^2)*T+Sig*SQRT(T)*(-B221))</f>
        <v>89.7883020305275</v>
      </c>
      <c r="E221" s="0" t="n">
        <f aca="false">DF*MAX(0,C221-K)</f>
        <v>10.9846008092357</v>
      </c>
      <c r="F221" s="0" t="n">
        <f aca="false">DF*MAX(0,D221-K)</f>
        <v>0</v>
      </c>
    </row>
    <row r="222" customFormat="false" ht="12.75" hidden="false" customHeight="false" outlineLevel="0" collapsed="false">
      <c r="A222" s="0" t="n">
        <v>207</v>
      </c>
      <c r="B222" s="0" t="n">
        <f aca="true">NORMSINV(RAND())</f>
        <v>-0.197271560494736</v>
      </c>
      <c r="C222" s="12" t="n">
        <f aca="false">S*EXP((r_-0.5*Sig^2)*T+Sig*SQRT(T)*B222)</f>
        <v>96.9629989797037</v>
      </c>
      <c r="D222" s="12" t="n">
        <f aca="false">S*EXP((r_-0.5*Sig^2)*T+Sig*SQRT(T)*(-B222))</f>
        <v>102.874615357788</v>
      </c>
      <c r="E222" s="0" t="n">
        <f aca="false">DF*MAX(0,C222-K)</f>
        <v>0</v>
      </c>
      <c r="F222" s="0" t="n">
        <f aca="false">DF*MAX(0,D222-K)</f>
        <v>2.84601245707076</v>
      </c>
    </row>
    <row r="223" customFormat="false" ht="12.75" hidden="false" customHeight="false" outlineLevel="0" collapsed="false">
      <c r="A223" s="0" t="n">
        <v>208</v>
      </c>
      <c r="B223" s="0" t="n">
        <f aca="true">NORMSINV(RAND())</f>
        <v>-0.282057327505296</v>
      </c>
      <c r="C223" s="12" t="n">
        <f aca="false">S*EXP((r_-0.5*Sig^2)*T+Sig*SQRT(T)*B223)</f>
        <v>95.7376451024101</v>
      </c>
      <c r="D223" s="12" t="n">
        <f aca="false">S*EXP((r_-0.5*Sig^2)*T+Sig*SQRT(T)*(-B223))</f>
        <v>104.191315895689</v>
      </c>
      <c r="E223" s="0" t="n">
        <f aca="false">DF*MAX(0,C223-K)</f>
        <v>0</v>
      </c>
      <c r="F223" s="0" t="n">
        <f aca="false">DF*MAX(0,D223-K)</f>
        <v>4.14961160571738</v>
      </c>
    </row>
    <row r="224" customFormat="false" ht="12.75" hidden="false" customHeight="false" outlineLevel="0" collapsed="false">
      <c r="A224" s="0" t="n">
        <v>209</v>
      </c>
      <c r="B224" s="0" t="n">
        <f aca="true">NORMSINV(RAND())</f>
        <v>0.0770735602016742</v>
      </c>
      <c r="C224" s="12" t="n">
        <f aca="false">S*EXP((r_-0.5*Sig^2)*T+Sig*SQRT(T)*B224)</f>
        <v>101.036437592068</v>
      </c>
      <c r="D224" s="12" t="n">
        <f aca="false">S*EXP((r_-0.5*Sig^2)*T+Sig*SQRT(T)*(-B224))</f>
        <v>98.7270677955664</v>
      </c>
      <c r="E224" s="0" t="n">
        <f aca="false">DF*MAX(0,C224-K)</f>
        <v>1.02612486571824</v>
      </c>
      <c r="F224" s="0" t="n">
        <f aca="false">DF*MAX(0,D224-K)</f>
        <v>0</v>
      </c>
    </row>
    <row r="225" customFormat="false" ht="12.75" hidden="false" customHeight="false" outlineLevel="0" collapsed="false">
      <c r="A225" s="0" t="n">
        <v>210</v>
      </c>
      <c r="B225" s="0" t="n">
        <f aca="true">NORMSINV(RAND())</f>
        <v>-0.0803342018837003</v>
      </c>
      <c r="C225" s="12" t="n">
        <f aca="false">S*EXP((r_-0.5*Sig^2)*T+Sig*SQRT(T)*B225)</f>
        <v>98.6787925632866</v>
      </c>
      <c r="D225" s="12" t="n">
        <f aca="false">S*EXP((r_-0.5*Sig^2)*T+Sig*SQRT(T)*(-B225))</f>
        <v>101.085866221734</v>
      </c>
      <c r="E225" s="0" t="n">
        <f aca="false">DF*MAX(0,C225-K)</f>
        <v>0</v>
      </c>
      <c r="F225" s="0" t="n">
        <f aca="false">DF*MAX(0,D225-K)</f>
        <v>1.07506167230135</v>
      </c>
    </row>
    <row r="226" customFormat="false" ht="12.75" hidden="false" customHeight="false" outlineLevel="0" collapsed="false">
      <c r="A226" s="0" t="n">
        <v>211</v>
      </c>
      <c r="B226" s="0" t="n">
        <f aca="true">NORMSINV(RAND())</f>
        <v>-1.31708725788847</v>
      </c>
      <c r="C226" s="12" t="n">
        <f aca="false">S*EXP((r_-0.5*Sig^2)*T+Sig*SQRT(T)*B226)</f>
        <v>81.9703090799338</v>
      </c>
      <c r="D226" s="12" t="n">
        <f aca="false">S*EXP((r_-0.5*Sig^2)*T+Sig*SQRT(T)*(-B226))</f>
        <v>121.690784577223</v>
      </c>
      <c r="E226" s="0" t="n">
        <f aca="false">DF*MAX(0,C226-K)</f>
        <v>0</v>
      </c>
      <c r="F226" s="0" t="n">
        <f aca="false">DF*MAX(0,D226-K)</f>
        <v>21.4749576645686</v>
      </c>
    </row>
    <row r="227" customFormat="false" ht="12.75" hidden="false" customHeight="false" outlineLevel="0" collapsed="false">
      <c r="A227" s="0" t="n">
        <v>212</v>
      </c>
      <c r="B227" s="0" t="n">
        <f aca="true">NORMSINV(RAND())</f>
        <v>-1.03894872651694</v>
      </c>
      <c r="C227" s="12" t="n">
        <f aca="false">S*EXP((r_-0.5*Sig^2)*T+Sig*SQRT(T)*B227)</f>
        <v>85.4625165601248</v>
      </c>
      <c r="D227" s="12" t="n">
        <f aca="false">S*EXP((r_-0.5*Sig^2)*T+Sig*SQRT(T)*(-B227))</f>
        <v>116.718201446326</v>
      </c>
      <c r="E227" s="0" t="n">
        <f aca="false">DF*MAX(0,C227-K)</f>
        <v>0</v>
      </c>
      <c r="F227" s="0" t="n">
        <f aca="false">DF*MAX(0,D227-K)</f>
        <v>16.55185256252</v>
      </c>
    </row>
    <row r="228" customFormat="false" ht="12.75" hidden="false" customHeight="false" outlineLevel="0" collapsed="false">
      <c r="A228" s="0" t="n">
        <v>213</v>
      </c>
      <c r="B228" s="0" t="n">
        <f aca="true">NORMSINV(RAND())</f>
        <v>0.348798085685017</v>
      </c>
      <c r="C228" s="12" t="n">
        <f aca="false">S*EXP((r_-0.5*Sig^2)*T+Sig*SQRT(T)*B228)</f>
        <v>105.239625627125</v>
      </c>
      <c r="D228" s="12" t="n">
        <f aca="false">S*EXP((r_-0.5*Sig^2)*T+Sig*SQRT(T)*(-B228))</f>
        <v>94.7839862079817</v>
      </c>
      <c r="E228" s="0" t="n">
        <f aca="false">DF*MAX(0,C228-K)</f>
        <v>5.18749048104333</v>
      </c>
      <c r="F228" s="0" t="n">
        <f aca="false">DF*MAX(0,D228-K)</f>
        <v>0</v>
      </c>
    </row>
    <row r="229" customFormat="false" ht="12.75" hidden="false" customHeight="false" outlineLevel="0" collapsed="false">
      <c r="A229" s="0" t="n">
        <v>214</v>
      </c>
      <c r="B229" s="0" t="n">
        <f aca="true">NORMSINV(RAND())</f>
        <v>0.0717512357186527</v>
      </c>
      <c r="C229" s="12" t="n">
        <f aca="false">S*EXP((r_-0.5*Sig^2)*T+Sig*SQRT(T)*B229)</f>
        <v>100.955807476003</v>
      </c>
      <c r="D229" s="12" t="n">
        <f aca="false">S*EXP((r_-0.5*Sig^2)*T+Sig*SQRT(T)*(-B229))</f>
        <v>98.8059178898222</v>
      </c>
      <c r="E229" s="0" t="n">
        <f aca="false">DF*MAX(0,C229-K)</f>
        <v>0.946297032712492</v>
      </c>
      <c r="F229" s="0" t="n">
        <f aca="false">DF*MAX(0,D229-K)</f>
        <v>0</v>
      </c>
    </row>
    <row r="230" customFormat="false" ht="12.75" hidden="false" customHeight="false" outlineLevel="0" collapsed="false">
      <c r="A230" s="0" t="n">
        <v>215</v>
      </c>
      <c r="B230" s="0" t="n">
        <f aca="true">NORMSINV(RAND())</f>
        <v>1.01624715914826</v>
      </c>
      <c r="C230" s="12" t="n">
        <f aca="false">S*EXP((r_-0.5*Sig^2)*T+Sig*SQRT(T)*B230)</f>
        <v>116.32142447218</v>
      </c>
      <c r="D230" s="12" t="n">
        <f aca="false">S*EXP((r_-0.5*Sig^2)*T+Sig*SQRT(T)*(-B230))</f>
        <v>85.7540325803031</v>
      </c>
      <c r="E230" s="0" t="n">
        <f aca="false">DF*MAX(0,C230-K)</f>
        <v>16.1590235852315</v>
      </c>
      <c r="F230" s="0" t="n">
        <f aca="false">DF*MAX(0,D230-K)</f>
        <v>0</v>
      </c>
    </row>
    <row r="231" customFormat="false" ht="12.75" hidden="false" customHeight="false" outlineLevel="0" collapsed="false">
      <c r="A231" s="0" t="n">
        <v>216</v>
      </c>
      <c r="B231" s="0" t="n">
        <f aca="true">NORMSINV(RAND())</f>
        <v>-0.996377082472761</v>
      </c>
      <c r="C231" s="12" t="n">
        <f aca="false">S*EXP((r_-0.5*Sig^2)*T+Sig*SQRT(T)*B231)</f>
        <v>86.0100047351765</v>
      </c>
      <c r="D231" s="12" t="n">
        <f aca="false">S*EXP((r_-0.5*Sig^2)*T+Sig*SQRT(T)*(-B231))</f>
        <v>115.975243283471</v>
      </c>
      <c r="E231" s="0" t="n">
        <f aca="false">DF*MAX(0,C231-K)</f>
        <v>0</v>
      </c>
      <c r="F231" s="0" t="n">
        <f aca="false">DF*MAX(0,D231-K)</f>
        <v>15.8162869569031</v>
      </c>
    </row>
    <row r="232" customFormat="false" ht="12.75" hidden="false" customHeight="false" outlineLevel="0" collapsed="false">
      <c r="A232" s="0" t="n">
        <v>217</v>
      </c>
      <c r="B232" s="0" t="n">
        <f aca="true">NORMSINV(RAND())</f>
        <v>0.461719291379525</v>
      </c>
      <c r="C232" s="12" t="n">
        <f aca="false">S*EXP((r_-0.5*Sig^2)*T+Sig*SQRT(T)*B232)</f>
        <v>107.037375766217</v>
      </c>
      <c r="D232" s="12" t="n">
        <f aca="false">S*EXP((r_-0.5*Sig^2)*T+Sig*SQRT(T)*(-B232))</f>
        <v>93.192038319038</v>
      </c>
      <c r="E232" s="0" t="n">
        <f aca="false">DF*MAX(0,C232-K)</f>
        <v>6.96735270737396</v>
      </c>
      <c r="F232" s="0" t="n">
        <f aca="false">DF*MAX(0,D232-K)</f>
        <v>0</v>
      </c>
    </row>
    <row r="233" customFormat="false" ht="12.75" hidden="false" customHeight="false" outlineLevel="0" collapsed="false">
      <c r="A233" s="0" t="n">
        <v>218</v>
      </c>
      <c r="B233" s="0" t="n">
        <f aca="true">NORMSINV(RAND())</f>
        <v>-1.30012612045239</v>
      </c>
      <c r="C233" s="12" t="n">
        <f aca="false">S*EXP((r_-0.5*Sig^2)*T+Sig*SQRT(T)*B233)</f>
        <v>82.1791210456316</v>
      </c>
      <c r="D233" s="12" t="n">
        <f aca="false">S*EXP((r_-0.5*Sig^2)*T+Sig*SQRT(T)*(-B233))</f>
        <v>121.381575965454</v>
      </c>
      <c r="E233" s="0" t="n">
        <f aca="false">DF*MAX(0,C233-K)</f>
        <v>0</v>
      </c>
      <c r="F233" s="0" t="n">
        <f aca="false">DF*MAX(0,D233-K)</f>
        <v>21.1688257298933</v>
      </c>
    </row>
    <row r="234" customFormat="false" ht="12.75" hidden="false" customHeight="false" outlineLevel="0" collapsed="false">
      <c r="A234" s="0" t="n">
        <v>219</v>
      </c>
      <c r="B234" s="0" t="n">
        <f aca="true">NORMSINV(RAND())</f>
        <v>0.90721084999974</v>
      </c>
      <c r="C234" s="12" t="n">
        <f aca="false">S*EXP((r_-0.5*Sig^2)*T+Sig*SQRT(T)*B234)</f>
        <v>114.434409205404</v>
      </c>
      <c r="D234" s="12" t="n">
        <f aca="false">S*EXP((r_-0.5*Sig^2)*T+Sig*SQRT(T)*(-B234))</f>
        <v>87.1681104768924</v>
      </c>
      <c r="E234" s="0" t="n">
        <f aca="false">DF*MAX(0,C234-K)</f>
        <v>14.2907844340781</v>
      </c>
      <c r="F234" s="0" t="n">
        <f aca="false">DF*MAX(0,D234-K)</f>
        <v>0</v>
      </c>
    </row>
    <row r="235" customFormat="false" ht="12.75" hidden="false" customHeight="false" outlineLevel="0" collapsed="false">
      <c r="A235" s="0" t="n">
        <v>220</v>
      </c>
      <c r="B235" s="0" t="n">
        <f aca="true">NORMSINV(RAND())</f>
        <v>0.0237828368436619</v>
      </c>
      <c r="C235" s="12" t="n">
        <f aca="false">S*EXP((r_-0.5*Sig^2)*T+Sig*SQRT(T)*B235)</f>
        <v>100.232011283256</v>
      </c>
      <c r="D235" s="12" t="n">
        <f aca="false">S*EXP((r_-0.5*Sig^2)*T+Sig*SQRT(T)*(-B235))</f>
        <v>99.5194159656751</v>
      </c>
      <c r="E235" s="0" t="n">
        <f aca="false">DF*MAX(0,C235-K)</f>
        <v>0.229702732415646</v>
      </c>
      <c r="F235" s="0" t="n">
        <f aca="false">DF*MAX(0,D235-K)</f>
        <v>0</v>
      </c>
    </row>
    <row r="236" customFormat="false" ht="12.75" hidden="false" customHeight="false" outlineLevel="0" collapsed="false">
      <c r="A236" s="0" t="n">
        <v>221</v>
      </c>
      <c r="B236" s="0" t="n">
        <f aca="true">NORMSINV(RAND())</f>
        <v>-0.227003337428034</v>
      </c>
      <c r="C236" s="12" t="n">
        <f aca="false">S*EXP((r_-0.5*Sig^2)*T+Sig*SQRT(T)*B236)</f>
        <v>96.5315294829918</v>
      </c>
      <c r="D236" s="12" t="n">
        <f aca="false">S*EXP((r_-0.5*Sig^2)*T+Sig*SQRT(T)*(-B236))</f>
        <v>103.334436710983</v>
      </c>
      <c r="E236" s="0" t="n">
        <f aca="false">DF*MAX(0,C236-K)</f>
        <v>0</v>
      </c>
      <c r="F236" s="0" t="n">
        <f aca="false">DF*MAX(0,D236-K)</f>
        <v>3.30125851135578</v>
      </c>
    </row>
    <row r="237" customFormat="false" ht="12.75" hidden="false" customHeight="false" outlineLevel="0" collapsed="false">
      <c r="A237" s="0" t="n">
        <v>222</v>
      </c>
      <c r="B237" s="0" t="n">
        <f aca="true">NORMSINV(RAND())</f>
        <v>0.698330198493684</v>
      </c>
      <c r="C237" s="12" t="n">
        <f aca="false">S*EXP((r_-0.5*Sig^2)*T+Sig*SQRT(T)*B237)</f>
        <v>110.904527186308</v>
      </c>
      <c r="D237" s="12" t="n">
        <f aca="false">S*EXP((r_-0.5*Sig^2)*T+Sig*SQRT(T)*(-B237))</f>
        <v>89.9425071008831</v>
      </c>
      <c r="E237" s="0" t="n">
        <f aca="false">DF*MAX(0,C237-K)</f>
        <v>10.7960253279177</v>
      </c>
      <c r="F237" s="0" t="n">
        <f aca="false">DF*MAX(0,D237-K)</f>
        <v>0</v>
      </c>
    </row>
    <row r="238" customFormat="false" ht="12.75" hidden="false" customHeight="false" outlineLevel="0" collapsed="false">
      <c r="A238" s="0" t="n">
        <v>223</v>
      </c>
      <c r="B238" s="0" t="n">
        <f aca="true">NORMSINV(RAND())</f>
        <v>0.0189603474448964</v>
      </c>
      <c r="C238" s="12" t="n">
        <f aca="false">S*EXP((r_-0.5*Sig^2)*T+Sig*SQRT(T)*B238)</f>
        <v>100.159532329316</v>
      </c>
      <c r="D238" s="12" t="n">
        <f aca="false">S*EXP((r_-0.5*Sig^2)*T+Sig*SQRT(T)*(-B238))</f>
        <v>99.5914317089415</v>
      </c>
      <c r="E238" s="0" t="n">
        <f aca="false">DF*MAX(0,C238-K)</f>
        <v>0.157944956116987</v>
      </c>
      <c r="F238" s="0" t="n">
        <f aca="false">DF*MAX(0,D238-K)</f>
        <v>0</v>
      </c>
    </row>
    <row r="239" customFormat="false" ht="12.75" hidden="false" customHeight="false" outlineLevel="0" collapsed="false">
      <c r="A239" s="0" t="n">
        <v>224</v>
      </c>
      <c r="B239" s="0" t="n">
        <f aca="true">NORMSINV(RAND())</f>
        <v>-1.09710622036211</v>
      </c>
      <c r="C239" s="12" t="n">
        <f aca="false">S*EXP((r_-0.5*Sig^2)*T+Sig*SQRT(T)*B239)</f>
        <v>84.7202161752695</v>
      </c>
      <c r="D239" s="12" t="n">
        <f aca="false">S*EXP((r_-0.5*Sig^2)*T+Sig*SQRT(T)*(-B239))</f>
        <v>117.740861323326</v>
      </c>
      <c r="E239" s="0" t="n">
        <f aca="false">DF*MAX(0,C239-K)</f>
        <v>0</v>
      </c>
      <c r="F239" s="0" t="n">
        <f aca="false">DF*MAX(0,D239-K)</f>
        <v>17.5643368037259</v>
      </c>
    </row>
    <row r="240" customFormat="false" ht="12.75" hidden="false" customHeight="false" outlineLevel="0" collapsed="false">
      <c r="A240" s="0" t="n">
        <v>225</v>
      </c>
      <c r="B240" s="0" t="n">
        <f aca="true">NORMSINV(RAND())</f>
        <v>0.576009051010427</v>
      </c>
      <c r="C240" s="12" t="n">
        <f aca="false">S*EXP((r_-0.5*Sig^2)*T+Sig*SQRT(T)*B240)</f>
        <v>108.888186482825</v>
      </c>
      <c r="D240" s="12" t="n">
        <f aca="false">S*EXP((r_-0.5*Sig^2)*T+Sig*SQRT(T)*(-B240))</f>
        <v>91.6080205408509</v>
      </c>
      <c r="E240" s="0" t="n">
        <f aca="false">DF*MAX(0,C240-K)</f>
        <v>8.79974754965211</v>
      </c>
      <c r="F240" s="0" t="n">
        <f aca="false">DF*MAX(0,D240-K)</f>
        <v>0</v>
      </c>
    </row>
    <row r="241" customFormat="false" ht="12.75" hidden="false" customHeight="false" outlineLevel="0" collapsed="false">
      <c r="A241" s="0" t="n">
        <v>226</v>
      </c>
      <c r="B241" s="0" t="n">
        <f aca="true">NORMSINV(RAND())</f>
        <v>0.369218783869706</v>
      </c>
      <c r="C241" s="12" t="n">
        <f aca="false">S*EXP((r_-0.5*Sig^2)*T+Sig*SQRT(T)*B241)</f>
        <v>105.56247983762</v>
      </c>
      <c r="D241" s="12" t="n">
        <f aca="false">S*EXP((r_-0.5*Sig^2)*T+Sig*SQRT(T)*(-B241))</f>
        <v>94.4940971386665</v>
      </c>
      <c r="E241" s="0" t="n">
        <f aca="false">DF*MAX(0,C241-K)</f>
        <v>5.507132238469</v>
      </c>
      <c r="F241" s="0" t="n">
        <f aca="false">DF*MAX(0,D241-K)</f>
        <v>0</v>
      </c>
    </row>
    <row r="242" customFormat="false" ht="12.75" hidden="false" customHeight="false" outlineLevel="0" collapsed="false">
      <c r="A242" s="0" t="n">
        <v>227</v>
      </c>
      <c r="B242" s="0" t="n">
        <f aca="true">NORMSINV(RAND())</f>
        <v>-0.0608224250596557</v>
      </c>
      <c r="C242" s="12" t="n">
        <f aca="false">S*EXP((r_-0.5*Sig^2)*T+Sig*SQRT(T)*B242)</f>
        <v>98.9680254019825</v>
      </c>
      <c r="D242" s="12" t="n">
        <f aca="false">S*EXP((r_-0.5*Sig^2)*T+Sig*SQRT(T)*(-B242))</f>
        <v>100.790444019254</v>
      </c>
      <c r="E242" s="0" t="n">
        <f aca="false">DF*MAX(0,C242-K)</f>
        <v>0</v>
      </c>
      <c r="F242" s="0" t="n">
        <f aca="false">DF*MAX(0,D242-K)</f>
        <v>0.78257896985019</v>
      </c>
    </row>
    <row r="243" customFormat="false" ht="12.75" hidden="false" customHeight="false" outlineLevel="0" collapsed="false">
      <c r="A243" s="0" t="n">
        <v>228</v>
      </c>
      <c r="B243" s="0" t="n">
        <f aca="true">NORMSINV(RAND())</f>
        <v>1.78748060305395</v>
      </c>
      <c r="C243" s="12" t="n">
        <f aca="false">S*EXP((r_-0.5*Sig^2)*T+Sig*SQRT(T)*B243)</f>
        <v>130.587340197896</v>
      </c>
      <c r="D243" s="12" t="n">
        <f aca="false">S*EXP((r_-0.5*Sig^2)*T+Sig*SQRT(T)*(-B243))</f>
        <v>76.3858978125913</v>
      </c>
      <c r="E243" s="0" t="n">
        <f aca="false">DF*MAX(0,C243-K)</f>
        <v>30.2829910777565</v>
      </c>
      <c r="F243" s="0" t="n">
        <f aca="false">DF*MAX(0,D243-K)</f>
        <v>0</v>
      </c>
    </row>
    <row r="244" customFormat="false" ht="12.75" hidden="false" customHeight="false" outlineLevel="0" collapsed="false">
      <c r="A244" s="0" t="n">
        <v>229</v>
      </c>
      <c r="B244" s="0" t="n">
        <f aca="true">NORMSINV(RAND())</f>
        <v>-0.962593511182366</v>
      </c>
      <c r="C244" s="12" t="n">
        <f aca="false">S*EXP((r_-0.5*Sig^2)*T+Sig*SQRT(T)*B244)</f>
        <v>86.4469697369452</v>
      </c>
      <c r="D244" s="12" t="n">
        <f aca="false">S*EXP((r_-0.5*Sig^2)*T+Sig*SQRT(T)*(-B244))</f>
        <v>115.38902120373</v>
      </c>
      <c r="E244" s="0" t="n">
        <f aca="false">DF*MAX(0,C244-K)</f>
        <v>0</v>
      </c>
      <c r="F244" s="0" t="n">
        <f aca="false">DF*MAX(0,D244-K)</f>
        <v>15.2358978843156</v>
      </c>
    </row>
    <row r="245" customFormat="false" ht="12.75" hidden="false" customHeight="false" outlineLevel="0" collapsed="false">
      <c r="A245" s="0" t="n">
        <v>230</v>
      </c>
      <c r="B245" s="0" t="n">
        <f aca="true">NORMSINV(RAND())</f>
        <v>0.788482867387371</v>
      </c>
      <c r="C245" s="12" t="n">
        <f aca="false">S*EXP((r_-0.5*Sig^2)*T+Sig*SQRT(T)*B245)</f>
        <v>112.414464409365</v>
      </c>
      <c r="D245" s="12" t="n">
        <f aca="false">S*EXP((r_-0.5*Sig^2)*T+Sig*SQRT(T)*(-B245))</f>
        <v>88.7344104371645</v>
      </c>
      <c r="E245" s="0" t="n">
        <f aca="false">DF*MAX(0,C245-K)</f>
        <v>12.2909384245766</v>
      </c>
      <c r="F245" s="0" t="n">
        <f aca="false">DF*MAX(0,D245-K)</f>
        <v>0</v>
      </c>
    </row>
    <row r="246" customFormat="false" ht="12.75" hidden="false" customHeight="false" outlineLevel="0" collapsed="false">
      <c r="A246" s="0" t="n">
        <v>231</v>
      </c>
      <c r="B246" s="0" t="n">
        <f aca="true">NORMSINV(RAND())</f>
        <v>-0.288895385439778</v>
      </c>
      <c r="C246" s="12" t="n">
        <f aca="false">S*EXP((r_-0.5*Sig^2)*T+Sig*SQRT(T)*B246)</f>
        <v>95.6394965123878</v>
      </c>
      <c r="D246" s="12" t="n">
        <f aca="false">S*EXP((r_-0.5*Sig^2)*T+Sig*SQRT(T)*(-B246))</f>
        <v>104.2982406613</v>
      </c>
      <c r="E246" s="0" t="n">
        <f aca="false">DF*MAX(0,C246-K)</f>
        <v>0</v>
      </c>
      <c r="F246" s="0" t="n">
        <f aca="false">DF*MAX(0,D246-K)</f>
        <v>4.25547245213411</v>
      </c>
    </row>
    <row r="247" customFormat="false" ht="12.75" hidden="false" customHeight="false" outlineLevel="0" collapsed="false">
      <c r="A247" s="0" t="n">
        <v>232</v>
      </c>
      <c r="B247" s="0" t="n">
        <f aca="true">NORMSINV(RAND())</f>
        <v>0.245431646540382</v>
      </c>
      <c r="C247" s="12" t="n">
        <f aca="false">S*EXP((r_-0.5*Sig^2)*T+Sig*SQRT(T)*B247)</f>
        <v>103.620473708462</v>
      </c>
      <c r="D247" s="12" t="n">
        <f aca="false">S*EXP((r_-0.5*Sig^2)*T+Sig*SQRT(T)*(-B247))</f>
        <v>96.2650610152537</v>
      </c>
      <c r="E247" s="0" t="n">
        <f aca="false">DF*MAX(0,C247-K)</f>
        <v>3.58444939315614</v>
      </c>
      <c r="F247" s="0" t="n">
        <f aca="false">DF*MAX(0,D247-K)</f>
        <v>0</v>
      </c>
    </row>
    <row r="248" customFormat="false" ht="12.75" hidden="false" customHeight="false" outlineLevel="0" collapsed="false">
      <c r="A248" s="0" t="n">
        <v>233</v>
      </c>
      <c r="B248" s="0" t="n">
        <f aca="true">NORMSINV(RAND())</f>
        <v>-0.0840172073388382</v>
      </c>
      <c r="C248" s="12" t="n">
        <f aca="false">S*EXP((r_-0.5*Sig^2)*T+Sig*SQRT(T)*B248)</f>
        <v>98.6242924392942</v>
      </c>
      <c r="D248" s="12" t="n">
        <f aca="false">S*EXP((r_-0.5*Sig^2)*T+Sig*SQRT(T)*(-B248))</f>
        <v>101.141726619884</v>
      </c>
      <c r="E248" s="0" t="n">
        <f aca="false">DF*MAX(0,C248-K)</f>
        <v>0</v>
      </c>
      <c r="F248" s="0" t="n">
        <f aca="false">DF*MAX(0,D248-K)</f>
        <v>1.13036625020333</v>
      </c>
    </row>
    <row r="249" customFormat="false" ht="12.75" hidden="false" customHeight="false" outlineLevel="0" collapsed="false">
      <c r="A249" s="0" t="n">
        <v>234</v>
      </c>
      <c r="B249" s="0" t="n">
        <f aca="true">NORMSINV(RAND())</f>
        <v>1.99873266222041</v>
      </c>
      <c r="C249" s="12" t="n">
        <f aca="false">S*EXP((r_-0.5*Sig^2)*T+Sig*SQRT(T)*B249)</f>
        <v>134.791627406456</v>
      </c>
      <c r="D249" s="12" t="n">
        <f aca="false">S*EXP((r_-0.5*Sig^2)*T+Sig*SQRT(T)*(-B249))</f>
        <v>74.0033443909354</v>
      </c>
      <c r="E249" s="0" t="n">
        <f aca="false">DF*MAX(0,C249-K)</f>
        <v>34.4454449296247</v>
      </c>
      <c r="F249" s="0" t="n">
        <f aca="false">DF*MAX(0,D249-K)</f>
        <v>0</v>
      </c>
    </row>
    <row r="250" customFormat="false" ht="12.75" hidden="false" customHeight="false" outlineLevel="0" collapsed="false">
      <c r="A250" s="0" t="n">
        <v>235</v>
      </c>
      <c r="B250" s="0" t="n">
        <f aca="true">NORMSINV(RAND())</f>
        <v>-1.11048845454853</v>
      </c>
      <c r="C250" s="12" t="n">
        <f aca="false">S*EXP((r_-0.5*Sig^2)*T+Sig*SQRT(T)*B250)</f>
        <v>84.5503248807206</v>
      </c>
      <c r="D250" s="12" t="n">
        <f aca="false">S*EXP((r_-0.5*Sig^2)*T+Sig*SQRT(T)*(-B250))</f>
        <v>117.977444061237</v>
      </c>
      <c r="E250" s="0" t="n">
        <f aca="false">DF*MAX(0,C250-K)</f>
        <v>0</v>
      </c>
      <c r="F250" s="0" t="n">
        <f aca="false">DF*MAX(0,D250-K)</f>
        <v>17.7985655040624</v>
      </c>
    </row>
    <row r="251" customFormat="false" ht="12.75" hidden="false" customHeight="false" outlineLevel="0" collapsed="false">
      <c r="A251" s="0" t="n">
        <v>236</v>
      </c>
      <c r="B251" s="0" t="n">
        <f aca="true">NORMSINV(RAND())</f>
        <v>0.102638830922725</v>
      </c>
      <c r="C251" s="12" t="n">
        <f aca="false">S*EXP((r_-0.5*Sig^2)*T+Sig*SQRT(T)*B251)</f>
        <v>101.424635026242</v>
      </c>
      <c r="D251" s="12" t="n">
        <f aca="false">S*EXP((r_-0.5*Sig^2)*T+Sig*SQRT(T)*(-B251))</f>
        <v>98.3491951575056</v>
      </c>
      <c r="E251" s="0" t="n">
        <f aca="false">DF*MAX(0,C251-K)</f>
        <v>1.41045967088367</v>
      </c>
      <c r="F251" s="0" t="n">
        <f aca="false">DF*MAX(0,D251-K)</f>
        <v>0</v>
      </c>
    </row>
    <row r="252" customFormat="false" ht="12.75" hidden="false" customHeight="false" outlineLevel="0" collapsed="false">
      <c r="A252" s="0" t="n">
        <v>237</v>
      </c>
      <c r="B252" s="0" t="n">
        <f aca="true">NORMSINV(RAND())</f>
        <v>-0.0644256301741899</v>
      </c>
      <c r="C252" s="12" t="n">
        <f aca="false">S*EXP((r_-0.5*Sig^2)*T+Sig*SQRT(T)*B252)</f>
        <v>98.9145495403261</v>
      </c>
      <c r="D252" s="12" t="n">
        <f aca="false">S*EXP((r_-0.5*Sig^2)*T+Sig*SQRT(T)*(-B252))</f>
        <v>100.844934039839</v>
      </c>
      <c r="E252" s="0" t="n">
        <f aca="false">DF*MAX(0,C252-K)</f>
        <v>0</v>
      </c>
      <c r="F252" s="0" t="n">
        <f aca="false">DF*MAX(0,D252-K)</f>
        <v>0.836526805671914</v>
      </c>
    </row>
    <row r="253" customFormat="false" ht="12.75" hidden="false" customHeight="false" outlineLevel="0" collapsed="false">
      <c r="A253" s="0" t="n">
        <v>238</v>
      </c>
      <c r="B253" s="0" t="n">
        <f aca="true">NORMSINV(RAND())</f>
        <v>0.253245335449505</v>
      </c>
      <c r="C253" s="12" t="n">
        <f aca="false">S*EXP((r_-0.5*Sig^2)*T+Sig*SQRT(T)*B253)</f>
        <v>103.741993630392</v>
      </c>
      <c r="D253" s="12" t="n">
        <f aca="false">S*EXP((r_-0.5*Sig^2)*T+Sig*SQRT(T)*(-B253))</f>
        <v>96.152299323582</v>
      </c>
      <c r="E253" s="0" t="n">
        <f aca="false">DF*MAX(0,C253-K)</f>
        <v>3.70476017166012</v>
      </c>
      <c r="F253" s="0" t="n">
        <f aca="false">DF*MAX(0,D253-K)</f>
        <v>0</v>
      </c>
    </row>
    <row r="254" customFormat="false" ht="12.75" hidden="false" customHeight="false" outlineLevel="0" collapsed="false">
      <c r="A254" s="0" t="n">
        <v>239</v>
      </c>
      <c r="B254" s="0" t="n">
        <f aca="true">NORMSINV(RAND())</f>
        <v>-0.750927514487839</v>
      </c>
      <c r="C254" s="12" t="n">
        <f aca="false">S*EXP((r_-0.5*Sig^2)*T+Sig*SQRT(T)*B254)</f>
        <v>89.2356888528603</v>
      </c>
      <c r="D254" s="12" t="n">
        <f aca="false">S*EXP((r_-0.5*Sig^2)*T+Sig*SQRT(T)*(-B254))</f>
        <v>111.78298001848</v>
      </c>
      <c r="E254" s="0" t="n">
        <f aca="false">DF*MAX(0,C254-K)</f>
        <v>0</v>
      </c>
      <c r="F254" s="0" t="n">
        <f aca="false">DF*MAX(0,D254-K)</f>
        <v>11.6657374083661</v>
      </c>
    </row>
    <row r="255" customFormat="false" ht="12.75" hidden="false" customHeight="false" outlineLevel="0" collapsed="false">
      <c r="A255" s="0" t="n">
        <v>240</v>
      </c>
      <c r="B255" s="0" t="n">
        <f aca="true">NORMSINV(RAND())</f>
        <v>-0.60219296666968</v>
      </c>
      <c r="C255" s="12" t="n">
        <f aca="false">S*EXP((r_-0.5*Sig^2)*T+Sig*SQRT(T)*B255)</f>
        <v>91.2489276842104</v>
      </c>
      <c r="D255" s="12" t="n">
        <f aca="false">S*EXP((r_-0.5*Sig^2)*T+Sig*SQRT(T)*(-B255))</f>
        <v>109.316695298554</v>
      </c>
      <c r="E255" s="0" t="n">
        <f aca="false">DF*MAX(0,C255-K)</f>
        <v>0</v>
      </c>
      <c r="F255" s="0" t="n">
        <f aca="false">DF*MAX(0,D255-K)</f>
        <v>9.22399263142484</v>
      </c>
    </row>
    <row r="256" customFormat="false" ht="12.75" hidden="false" customHeight="false" outlineLevel="0" collapsed="false">
      <c r="A256" s="0" t="n">
        <v>241</v>
      </c>
      <c r="B256" s="0" t="n">
        <f aca="true">NORMSINV(RAND())</f>
        <v>0.511172845876409</v>
      </c>
      <c r="C256" s="12" t="n">
        <f aca="false">S*EXP((r_-0.5*Sig^2)*T+Sig*SQRT(T)*B256)</f>
        <v>107.834334850496</v>
      </c>
      <c r="D256" s="12" t="n">
        <f aca="false">S*EXP((r_-0.5*Sig^2)*T+Sig*SQRT(T)*(-B256))</f>
        <v>92.5032944080773</v>
      </c>
      <c r="E256" s="0" t="n">
        <f aca="false">DF*MAX(0,C256-K)</f>
        <v>7.75638191626865</v>
      </c>
      <c r="F256" s="0" t="n">
        <f aca="false">DF*MAX(0,D256-K)</f>
        <v>0</v>
      </c>
    </row>
    <row r="257" customFormat="false" ht="12.75" hidden="false" customHeight="false" outlineLevel="0" collapsed="false">
      <c r="A257" s="0" t="n">
        <v>242</v>
      </c>
      <c r="B257" s="0" t="n">
        <f aca="true">NORMSINV(RAND())</f>
        <v>0.592864926914262</v>
      </c>
      <c r="C257" s="12" t="n">
        <f aca="false">S*EXP((r_-0.5*Sig^2)*T+Sig*SQRT(T)*B257)</f>
        <v>109.163845685585</v>
      </c>
      <c r="D257" s="12" t="n">
        <f aca="false">S*EXP((r_-0.5*Sig^2)*T+Sig*SQRT(T)*(-B257))</f>
        <v>91.3766930921878</v>
      </c>
      <c r="E257" s="0" t="n">
        <f aca="false">DF*MAX(0,C257-K)</f>
        <v>9.07266389751601</v>
      </c>
      <c r="F257" s="0" t="n">
        <f aca="false">DF*MAX(0,D257-K)</f>
        <v>0</v>
      </c>
    </row>
    <row r="258" customFormat="false" ht="12.75" hidden="false" customHeight="false" outlineLevel="0" collapsed="false">
      <c r="A258" s="0" t="n">
        <v>243</v>
      </c>
      <c r="B258" s="0" t="n">
        <f aca="true">NORMSINV(RAND())</f>
        <v>1.0045439380433</v>
      </c>
      <c r="C258" s="12" t="n">
        <f aca="false">S*EXP((r_-0.5*Sig^2)*T+Sig*SQRT(T)*B258)</f>
        <v>116.117403299965</v>
      </c>
      <c r="D258" s="12" t="n">
        <f aca="false">S*EXP((r_-0.5*Sig^2)*T+Sig*SQRT(T)*(-B258))</f>
        <v>85.9047045532544</v>
      </c>
      <c r="E258" s="0" t="n">
        <f aca="false">DF*MAX(0,C258-K)</f>
        <v>15.957032457599</v>
      </c>
      <c r="F258" s="0" t="n">
        <f aca="false">DF*MAX(0,D258-K)</f>
        <v>0</v>
      </c>
    </row>
    <row r="259" customFormat="false" ht="12.75" hidden="false" customHeight="false" outlineLevel="0" collapsed="false">
      <c r="A259" s="0" t="n">
        <v>244</v>
      </c>
      <c r="B259" s="0" t="n">
        <f aca="true">NORMSINV(RAND())</f>
        <v>-0.287264402195404</v>
      </c>
      <c r="C259" s="12" t="n">
        <f aca="false">S*EXP((r_-0.5*Sig^2)*T+Sig*SQRT(T)*B259)</f>
        <v>95.6628973371944</v>
      </c>
      <c r="D259" s="12" t="n">
        <f aca="false">S*EXP((r_-0.5*Sig^2)*T+Sig*SQRT(T)*(-B259))</f>
        <v>104.272727479855</v>
      </c>
      <c r="E259" s="0" t="n">
        <f aca="false">DF*MAX(0,C259-K)</f>
        <v>0</v>
      </c>
      <c r="F259" s="0" t="n">
        <f aca="false">DF*MAX(0,D259-K)</f>
        <v>4.23021313108576</v>
      </c>
    </row>
    <row r="260" customFormat="false" ht="12.75" hidden="false" customHeight="false" outlineLevel="0" collapsed="false">
      <c r="A260" s="0" t="n">
        <v>245</v>
      </c>
      <c r="B260" s="0" t="n">
        <f aca="true">NORMSINV(RAND())</f>
        <v>0.500428959043919</v>
      </c>
      <c r="C260" s="12" t="n">
        <f aca="false">S*EXP((r_-0.5*Sig^2)*T+Sig*SQRT(T)*B260)</f>
        <v>107.660690825416</v>
      </c>
      <c r="D260" s="12" t="n">
        <f aca="false">S*EXP((r_-0.5*Sig^2)*T+Sig*SQRT(T)*(-B260))</f>
        <v>92.6524913364176</v>
      </c>
      <c r="E260" s="0" t="n">
        <f aca="false">DF*MAX(0,C260-K)</f>
        <v>7.584465678107</v>
      </c>
      <c r="F260" s="0" t="n">
        <f aca="false">DF*MAX(0,D260-K)</f>
        <v>0</v>
      </c>
    </row>
    <row r="261" customFormat="false" ht="12.75" hidden="false" customHeight="false" outlineLevel="0" collapsed="false">
      <c r="A261" s="0" t="n">
        <v>246</v>
      </c>
      <c r="B261" s="0" t="n">
        <f aca="true">NORMSINV(RAND())</f>
        <v>0.0530879163783597</v>
      </c>
      <c r="C261" s="12" t="n">
        <f aca="false">S*EXP((r_-0.5*Sig^2)*T+Sig*SQRT(T)*B261)</f>
        <v>100.673577140815</v>
      </c>
      <c r="D261" s="12" t="n">
        <f aca="false">S*EXP((r_-0.5*Sig^2)*T+Sig*SQRT(T)*(-B261))</f>
        <v>99.0829123914236</v>
      </c>
      <c r="E261" s="0" t="n">
        <f aca="false">DF*MAX(0,C261-K)</f>
        <v>0.6668749362812</v>
      </c>
      <c r="F261" s="0" t="n">
        <f aca="false">DF*MAX(0,D261-K)</f>
        <v>0</v>
      </c>
    </row>
    <row r="262" customFormat="false" ht="12.75" hidden="false" customHeight="false" outlineLevel="0" collapsed="false">
      <c r="A262" s="0" t="n">
        <v>247</v>
      </c>
      <c r="B262" s="0" t="n">
        <f aca="true">NORMSINV(RAND())</f>
        <v>-1.14222291132114</v>
      </c>
      <c r="C262" s="12" t="n">
        <f aca="false">S*EXP((r_-0.5*Sig^2)*T+Sig*SQRT(T)*B262)</f>
        <v>84.1488074896086</v>
      </c>
      <c r="D262" s="12" t="n">
        <f aca="false">S*EXP((r_-0.5*Sig^2)*T+Sig*SQRT(T)*(-B262))</f>
        <v>118.540375336946</v>
      </c>
      <c r="E262" s="0" t="n">
        <f aca="false">DF*MAX(0,C262-K)</f>
        <v>0</v>
      </c>
      <c r="F262" s="0" t="n">
        <f aca="false">DF*MAX(0,D262-K)</f>
        <v>18.3558955199904</v>
      </c>
    </row>
    <row r="263" customFormat="false" ht="12.75" hidden="false" customHeight="false" outlineLevel="0" collapsed="false">
      <c r="A263" s="0" t="n">
        <v>248</v>
      </c>
      <c r="B263" s="0" t="n">
        <f aca="true">NORMSINV(RAND())</f>
        <v>-0.8181668402191</v>
      </c>
      <c r="C263" s="12" t="n">
        <f aca="false">S*EXP((r_-0.5*Sig^2)*T+Sig*SQRT(T)*B263)</f>
        <v>88.3401902657349</v>
      </c>
      <c r="D263" s="12" t="n">
        <f aca="false">S*EXP((r_-0.5*Sig^2)*T+Sig*SQRT(T)*(-B263))</f>
        <v>112.916116593918</v>
      </c>
      <c r="E263" s="0" t="n">
        <f aca="false">DF*MAX(0,C263-K)</f>
        <v>0</v>
      </c>
      <c r="F263" s="0" t="n">
        <f aca="false">DF*MAX(0,D263-K)</f>
        <v>12.7875990864932</v>
      </c>
    </row>
    <row r="264" customFormat="false" ht="12.75" hidden="false" customHeight="false" outlineLevel="0" collapsed="false">
      <c r="A264" s="0" t="n">
        <v>249</v>
      </c>
      <c r="B264" s="0" t="n">
        <f aca="true">NORMSINV(RAND())</f>
        <v>-0.655090117546234</v>
      </c>
      <c r="C264" s="12" t="n">
        <f aca="false">S*EXP((r_-0.5*Sig^2)*T+Sig*SQRT(T)*B264)</f>
        <v>90.5277712574881</v>
      </c>
      <c r="D264" s="12" t="n">
        <f aca="false">S*EXP((r_-0.5*Sig^2)*T+Sig*SQRT(T)*(-B264))</f>
        <v>110.187526826465</v>
      </c>
      <c r="E264" s="0" t="n">
        <f aca="false">DF*MAX(0,C264-K)</f>
        <v>0</v>
      </c>
      <c r="F264" s="0" t="n">
        <f aca="false">DF*MAX(0,D264-K)</f>
        <v>10.0861592408573</v>
      </c>
    </row>
    <row r="265" customFormat="false" ht="12.75" hidden="false" customHeight="false" outlineLevel="0" collapsed="false">
      <c r="A265" s="0" t="n">
        <v>250</v>
      </c>
      <c r="B265" s="0" t="n">
        <f aca="true">NORMSINV(RAND())</f>
        <v>0.10173268114575</v>
      </c>
      <c r="C265" s="12" t="n">
        <f aca="false">S*EXP((r_-0.5*Sig^2)*T+Sig*SQRT(T)*B265)</f>
        <v>101.410850076544</v>
      </c>
      <c r="D265" s="12" t="n">
        <f aca="false">S*EXP((r_-0.5*Sig^2)*T+Sig*SQRT(T)*(-B265))</f>
        <v>98.362563931232</v>
      </c>
      <c r="E265" s="0" t="n">
        <f aca="false">DF*MAX(0,C265-K)</f>
        <v>1.39681188372699</v>
      </c>
      <c r="F265" s="0" t="n">
        <f aca="false">DF*MAX(0,D265-K)</f>
        <v>0</v>
      </c>
    </row>
    <row r="266" customFormat="false" ht="12.75" hidden="false" customHeight="false" outlineLevel="0" collapsed="false">
      <c r="A266" s="0" t="n">
        <v>251</v>
      </c>
      <c r="B266" s="0" t="n">
        <f aca="true">NORMSINV(RAND())</f>
        <v>0.211402805529583</v>
      </c>
      <c r="C266" s="12" t="n">
        <f aca="false">S*EXP((r_-0.5*Sig^2)*T+Sig*SQRT(T)*B266)</f>
        <v>103.092908592316</v>
      </c>
      <c r="D266" s="12" t="n">
        <f aca="false">S*EXP((r_-0.5*Sig^2)*T+Sig*SQRT(T)*(-B266))</f>
        <v>96.7576854720548</v>
      </c>
      <c r="E266" s="0" t="n">
        <f aca="false">DF*MAX(0,C266-K)</f>
        <v>3.06213363762382</v>
      </c>
      <c r="F266" s="0" t="n">
        <f aca="false">DF*MAX(0,D266-K)</f>
        <v>0</v>
      </c>
    </row>
    <row r="267" customFormat="false" ht="12.75" hidden="false" customHeight="false" outlineLevel="0" collapsed="false">
      <c r="A267" s="0" t="n">
        <v>252</v>
      </c>
      <c r="B267" s="0" t="n">
        <f aca="true">NORMSINV(RAND())</f>
        <v>0.0528481380446203</v>
      </c>
      <c r="C267" s="12" t="n">
        <f aca="false">S*EXP((r_-0.5*Sig^2)*T+Sig*SQRT(T)*B267)</f>
        <v>100.669956304544</v>
      </c>
      <c r="D267" s="12" t="n">
        <f aca="false">S*EXP((r_-0.5*Sig^2)*T+Sig*SQRT(T)*(-B267))</f>
        <v>99.0864761458568</v>
      </c>
      <c r="E267" s="0" t="n">
        <f aca="false">DF*MAX(0,C267-K)</f>
        <v>0.663290127932546</v>
      </c>
      <c r="F267" s="0" t="n">
        <f aca="false">DF*MAX(0,D267-K)</f>
        <v>0</v>
      </c>
    </row>
    <row r="268" customFormat="false" ht="12.75" hidden="false" customHeight="false" outlineLevel="0" collapsed="false">
      <c r="A268" s="0" t="n">
        <v>253</v>
      </c>
      <c r="B268" s="0" t="n">
        <f aca="true">NORMSINV(RAND())</f>
        <v>0.368859903006001</v>
      </c>
      <c r="C268" s="12" t="n">
        <f aca="false">S*EXP((r_-0.5*Sig^2)*T+Sig*SQRT(T)*B268)</f>
        <v>105.556797337481</v>
      </c>
      <c r="D268" s="12" t="n">
        <f aca="false">S*EXP((r_-0.5*Sig^2)*T+Sig*SQRT(T)*(-B268))</f>
        <v>94.4991840940654</v>
      </c>
      <c r="E268" s="0" t="n">
        <f aca="false">DF*MAX(0,C268-K)</f>
        <v>5.50150628015115</v>
      </c>
      <c r="F268" s="0" t="n">
        <f aca="false">DF*MAX(0,D268-K)</f>
        <v>0</v>
      </c>
    </row>
    <row r="269" customFormat="false" ht="12.75" hidden="false" customHeight="false" outlineLevel="0" collapsed="false">
      <c r="A269" s="0" t="n">
        <v>254</v>
      </c>
      <c r="B269" s="0" t="n">
        <f aca="true">NORMSINV(RAND())</f>
        <v>0.329361119263479</v>
      </c>
      <c r="C269" s="12" t="n">
        <f aca="false">S*EXP((r_-0.5*Sig^2)*T+Sig*SQRT(T)*B269)</f>
        <v>104.9332416219</v>
      </c>
      <c r="D269" s="12" t="n">
        <f aca="false">S*EXP((r_-0.5*Sig^2)*T+Sig*SQRT(T)*(-B269))</f>
        <v>95.0607364243744</v>
      </c>
      <c r="E269" s="0" t="n">
        <f aca="false">DF*MAX(0,C269-K)</f>
        <v>4.88415504760634</v>
      </c>
      <c r="F269" s="0" t="n">
        <f aca="false">DF*MAX(0,D269-K)</f>
        <v>0</v>
      </c>
    </row>
    <row r="270" customFormat="false" ht="12.75" hidden="false" customHeight="false" outlineLevel="0" collapsed="false">
      <c r="A270" s="0" t="n">
        <v>255</v>
      </c>
      <c r="B270" s="0" t="n">
        <f aca="true">NORMSINV(RAND())</f>
        <v>0.388606977027688</v>
      </c>
      <c r="C270" s="12" t="n">
        <f aca="false">S*EXP((r_-0.5*Sig^2)*T+Sig*SQRT(T)*B270)</f>
        <v>105.869926546039</v>
      </c>
      <c r="D270" s="12" t="n">
        <f aca="false">S*EXP((r_-0.5*Sig^2)*T+Sig*SQRT(T)*(-B270))</f>
        <v>94.2196858863113</v>
      </c>
      <c r="E270" s="0" t="n">
        <f aca="false">DF*MAX(0,C270-K)</f>
        <v>5.81151980102527</v>
      </c>
      <c r="F270" s="0" t="n">
        <f aca="false">DF*MAX(0,D270-K)</f>
        <v>0</v>
      </c>
    </row>
    <row r="271" customFormat="false" ht="12.75" hidden="false" customHeight="false" outlineLevel="0" collapsed="false">
      <c r="A271" s="0" t="n">
        <v>256</v>
      </c>
      <c r="B271" s="0" t="n">
        <f aca="true">NORMSINV(RAND())</f>
        <v>1.06084666370371</v>
      </c>
      <c r="C271" s="12" t="n">
        <f aca="false">S*EXP((r_-0.5*Sig^2)*T+Sig*SQRT(T)*B271)</f>
        <v>117.102214960419</v>
      </c>
      <c r="D271" s="12" t="n">
        <f aca="false">S*EXP((r_-0.5*Sig^2)*T+Sig*SQRT(T)*(-B271))</f>
        <v>85.1822591685921</v>
      </c>
      <c r="E271" s="0" t="n">
        <f aca="false">DF*MAX(0,C271-K)</f>
        <v>16.9320450783054</v>
      </c>
      <c r="F271" s="0" t="n">
        <f aca="false">DF*MAX(0,D271-K)</f>
        <v>0</v>
      </c>
    </row>
    <row r="272" customFormat="false" ht="12.75" hidden="false" customHeight="false" outlineLevel="0" collapsed="false">
      <c r="A272" s="0" t="n">
        <v>257</v>
      </c>
      <c r="B272" s="0" t="n">
        <f aca="true">NORMSINV(RAND())</f>
        <v>0.714608433146458</v>
      </c>
      <c r="C272" s="12" t="n">
        <f aca="false">S*EXP((r_-0.5*Sig^2)*T+Sig*SQRT(T)*B272)</f>
        <v>111.175657553519</v>
      </c>
      <c r="D272" s="12" t="n">
        <f aca="false">S*EXP((r_-0.5*Sig^2)*T+Sig*SQRT(T)*(-B272))</f>
        <v>89.7231592192083</v>
      </c>
      <c r="E272" s="0" t="n">
        <f aca="false">DF*MAX(0,C272-K)</f>
        <v>11.0644579028996</v>
      </c>
      <c r="F272" s="0" t="n">
        <f aca="false">DF*MAX(0,D272-K)</f>
        <v>0</v>
      </c>
    </row>
    <row r="273" customFormat="false" ht="12.75" hidden="false" customHeight="false" outlineLevel="0" collapsed="false">
      <c r="A273" s="0" t="n">
        <v>258</v>
      </c>
      <c r="B273" s="0" t="n">
        <f aca="true">NORMSINV(RAND())</f>
        <v>0.244147111111281</v>
      </c>
      <c r="C273" s="12" t="n">
        <f aca="false">S*EXP((r_-0.5*Sig^2)*T+Sig*SQRT(T)*B273)</f>
        <v>103.600510006381</v>
      </c>
      <c r="D273" s="12" t="n">
        <f aca="false">S*EXP((r_-0.5*Sig^2)*T+Sig*SQRT(T)*(-B273))</f>
        <v>96.2836111845414</v>
      </c>
      <c r="E273" s="0" t="n">
        <f aca="false">DF*MAX(0,C273-K)</f>
        <v>3.56468433322998</v>
      </c>
      <c r="F273" s="0" t="n">
        <f aca="false">DF*MAX(0,D273-K)</f>
        <v>0</v>
      </c>
    </row>
    <row r="274" customFormat="false" ht="12.75" hidden="false" customHeight="false" outlineLevel="0" collapsed="false">
      <c r="A274" s="0" t="n">
        <v>259</v>
      </c>
      <c r="B274" s="0" t="n">
        <f aca="true">NORMSINV(RAND())</f>
        <v>1.11822512088194</v>
      </c>
      <c r="C274" s="12" t="n">
        <f aca="false">S*EXP((r_-0.5*Sig^2)*T+Sig*SQRT(T)*B274)</f>
        <v>118.114436353572</v>
      </c>
      <c r="D274" s="12" t="n">
        <f aca="false">S*EXP((r_-0.5*Sig^2)*T+Sig*SQRT(T)*(-B274))</f>
        <v>84.4522611454086</v>
      </c>
      <c r="E274" s="0" t="n">
        <f aca="false">DF*MAX(0,C274-K)</f>
        <v>17.9341947003137</v>
      </c>
      <c r="F274" s="0" t="n">
        <f aca="false">DF*MAX(0,D274-K)</f>
        <v>0</v>
      </c>
    </row>
    <row r="275" customFormat="false" ht="12.75" hidden="false" customHeight="false" outlineLevel="0" collapsed="false">
      <c r="A275" s="0" t="n">
        <v>260</v>
      </c>
      <c r="B275" s="0" t="n">
        <f aca="true">NORMSINV(RAND())</f>
        <v>-1.1839040444271</v>
      </c>
      <c r="C275" s="12" t="n">
        <f aca="false">S*EXP((r_-0.5*Sig^2)*T+Sig*SQRT(T)*B275)</f>
        <v>83.6243360933603</v>
      </c>
      <c r="D275" s="12" t="n">
        <f aca="false">S*EXP((r_-0.5*Sig^2)*T+Sig*SQRT(T)*(-B275))</f>
        <v>119.283831597039</v>
      </c>
      <c r="E275" s="0" t="n">
        <f aca="false">DF*MAX(0,C275-K)</f>
        <v>0</v>
      </c>
      <c r="F275" s="0" t="n">
        <f aca="false">DF*MAX(0,D275-K)</f>
        <v>19.0919542666956</v>
      </c>
    </row>
    <row r="276" customFormat="false" ht="12.75" hidden="false" customHeight="false" outlineLevel="0" collapsed="false">
      <c r="A276" s="0" t="n">
        <v>261</v>
      </c>
      <c r="B276" s="0" t="n">
        <f aca="true">NORMSINV(RAND())</f>
        <v>-0.00756524809345775</v>
      </c>
      <c r="C276" s="12" t="n">
        <f aca="false">S*EXP((r_-0.5*Sig^2)*T+Sig*SQRT(T)*B276)</f>
        <v>99.7618054131892</v>
      </c>
      <c r="D276" s="12" t="n">
        <f aca="false">S*EXP((r_-0.5*Sig^2)*T+Sig*SQRT(T)*(-B276))</f>
        <v>99.9884793850757</v>
      </c>
      <c r="E276" s="0" t="n">
        <f aca="false">DF*MAX(0,C276-K)</f>
        <v>0</v>
      </c>
      <c r="F276" s="0" t="n">
        <f aca="false">DF*MAX(0,D276-K)</f>
        <v>0</v>
      </c>
    </row>
    <row r="277" customFormat="false" ht="12.75" hidden="false" customHeight="false" outlineLevel="0" collapsed="false">
      <c r="A277" s="0" t="n">
        <v>262</v>
      </c>
      <c r="B277" s="0" t="n">
        <f aca="true">NORMSINV(RAND())</f>
        <v>0.684228269437509</v>
      </c>
      <c r="C277" s="12" t="n">
        <f aca="false">S*EXP((r_-0.5*Sig^2)*T+Sig*SQRT(T)*B277)</f>
        <v>110.670179963624</v>
      </c>
      <c r="D277" s="12" t="n">
        <f aca="false">S*EXP((r_-0.5*Sig^2)*T+Sig*SQRT(T)*(-B277))</f>
        <v>90.1329628925631</v>
      </c>
      <c r="E277" s="0" t="n">
        <f aca="false">DF*MAX(0,C277-K)</f>
        <v>10.5640098990597</v>
      </c>
      <c r="F277" s="0" t="n">
        <f aca="false">DF*MAX(0,D277-K)</f>
        <v>0</v>
      </c>
    </row>
    <row r="278" customFormat="false" ht="12.75" hidden="false" customHeight="false" outlineLevel="0" collapsed="false">
      <c r="A278" s="0" t="n">
        <v>263</v>
      </c>
      <c r="B278" s="0" t="n">
        <f aca="true">NORMSINV(RAND())</f>
        <v>-1.27461912408443</v>
      </c>
      <c r="C278" s="12" t="n">
        <f aca="false">S*EXP((r_-0.5*Sig^2)*T+Sig*SQRT(T)*B278)</f>
        <v>82.4941446906659</v>
      </c>
      <c r="D278" s="12" t="n">
        <f aca="false">S*EXP((r_-0.5*Sig^2)*T+Sig*SQRT(T)*(-B278))</f>
        <v>120.918051352356</v>
      </c>
      <c r="E278" s="0" t="n">
        <f aca="false">DF*MAX(0,C278-K)</f>
        <v>0</v>
      </c>
      <c r="F278" s="0" t="n">
        <f aca="false">DF*MAX(0,D278-K)</f>
        <v>20.7099132637564</v>
      </c>
    </row>
    <row r="279" customFormat="false" ht="12.75" hidden="false" customHeight="false" outlineLevel="0" collapsed="false">
      <c r="A279" s="0" t="n">
        <v>264</v>
      </c>
      <c r="B279" s="0" t="n">
        <f aca="true">NORMSINV(RAND())</f>
        <v>-0.0409600624171042</v>
      </c>
      <c r="C279" s="12" t="n">
        <f aca="false">S*EXP((r_-0.5*Sig^2)*T+Sig*SQRT(T)*B279)</f>
        <v>99.2633259075575</v>
      </c>
      <c r="D279" s="12" t="n">
        <f aca="false">S*EXP((r_-0.5*Sig^2)*T+Sig*SQRT(T)*(-B279))</f>
        <v>100.490600458665</v>
      </c>
      <c r="E279" s="0" t="n">
        <f aca="false">DF*MAX(0,C279-K)</f>
        <v>0</v>
      </c>
      <c r="F279" s="0" t="n">
        <f aca="false">DF*MAX(0,D279-K)</f>
        <v>0.485718902538464</v>
      </c>
    </row>
    <row r="280" customFormat="false" ht="12.75" hidden="false" customHeight="false" outlineLevel="0" collapsed="false">
      <c r="A280" s="0" t="n">
        <v>265</v>
      </c>
      <c r="B280" s="0" t="n">
        <f aca="true">NORMSINV(RAND())</f>
        <v>-0.681268700467323</v>
      </c>
      <c r="C280" s="12" t="n">
        <f aca="false">S*EXP((r_-0.5*Sig^2)*T+Sig*SQRT(T)*B280)</f>
        <v>90.1729849835413</v>
      </c>
      <c r="D280" s="12" t="n">
        <f aca="false">S*EXP((r_-0.5*Sig^2)*T+Sig*SQRT(T)*(-B280))</f>
        <v>110.62106046279</v>
      </c>
      <c r="E280" s="0" t="n">
        <f aca="false">DF*MAX(0,C280-K)</f>
        <v>0</v>
      </c>
      <c r="F280" s="0" t="n">
        <f aca="false">DF*MAX(0,D280-K)</f>
        <v>10.5153791454253</v>
      </c>
    </row>
    <row r="281" customFormat="false" ht="12.75" hidden="false" customHeight="false" outlineLevel="0" collapsed="false">
      <c r="A281" s="0" t="n">
        <v>266</v>
      </c>
      <c r="B281" s="0" t="n">
        <f aca="true">NORMSINV(RAND())</f>
        <v>0.929063182865604</v>
      </c>
      <c r="C281" s="12" t="n">
        <f aca="false">S*EXP((r_-0.5*Sig^2)*T+Sig*SQRT(T)*B281)</f>
        <v>114.810123456661</v>
      </c>
      <c r="D281" s="12" t="n">
        <f aca="false">S*EXP((r_-0.5*Sig^2)*T+Sig*SQRT(T)*(-B281))</f>
        <v>86.8828542610181</v>
      </c>
      <c r="E281" s="0" t="n">
        <f aca="false">DF*MAX(0,C281-K)</f>
        <v>14.6627602660722</v>
      </c>
      <c r="F281" s="0" t="n">
        <f aca="false">DF*MAX(0,D281-K)</f>
        <v>0</v>
      </c>
    </row>
    <row r="282" customFormat="false" ht="12.75" hidden="false" customHeight="false" outlineLevel="0" collapsed="false">
      <c r="A282" s="0" t="n">
        <v>267</v>
      </c>
      <c r="B282" s="0" t="n">
        <f aca="true">NORMSINV(RAND())</f>
        <v>0.706066537878967</v>
      </c>
      <c r="C282" s="12" t="n">
        <f aca="false">S*EXP((r_-0.5*Sig^2)*T+Sig*SQRT(T)*B282)</f>
        <v>111.03330114904</v>
      </c>
      <c r="D282" s="12" t="n">
        <f aca="false">S*EXP((r_-0.5*Sig^2)*T+Sig*SQRT(T)*(-B282))</f>
        <v>89.8381937738224</v>
      </c>
      <c r="E282" s="0" t="n">
        <f aca="false">DF*MAX(0,C282-K)</f>
        <v>10.9235179683112</v>
      </c>
      <c r="F282" s="0" t="n">
        <f aca="false">DF*MAX(0,D282-K)</f>
        <v>0</v>
      </c>
    </row>
    <row r="283" customFormat="false" ht="12.75" hidden="false" customHeight="false" outlineLevel="0" collapsed="false">
      <c r="A283" s="0" t="n">
        <v>268</v>
      </c>
      <c r="B283" s="0" t="n">
        <f aca="true">NORMSINV(RAND())</f>
        <v>-0.203548324419358</v>
      </c>
      <c r="C283" s="12" t="n">
        <f aca="false">S*EXP((r_-0.5*Sig^2)*T+Sig*SQRT(T)*B283)</f>
        <v>96.8717498645281</v>
      </c>
      <c r="D283" s="12" t="n">
        <f aca="false">S*EXP((r_-0.5*Sig^2)*T+Sig*SQRT(T)*(-B283))</f>
        <v>102.971518919854</v>
      </c>
      <c r="E283" s="0" t="n">
        <f aca="false">DF*MAX(0,C283-K)</f>
        <v>0</v>
      </c>
      <c r="F283" s="0" t="n">
        <f aca="false">DF*MAX(0,D283-K)</f>
        <v>2.94195181258381</v>
      </c>
    </row>
    <row r="284" customFormat="false" ht="12.75" hidden="false" customHeight="false" outlineLevel="0" collapsed="false">
      <c r="A284" s="0" t="n">
        <v>269</v>
      </c>
      <c r="B284" s="0" t="n">
        <f aca="true">NORMSINV(RAND())</f>
        <v>-0.582110846652238</v>
      </c>
      <c r="C284" s="12" t="n">
        <f aca="false">S*EXP((r_-0.5*Sig^2)*T+Sig*SQRT(T)*B284)</f>
        <v>91.5242128869162</v>
      </c>
      <c r="D284" s="12" t="n">
        <f aca="false">S*EXP((r_-0.5*Sig^2)*T+Sig*SQRT(T)*(-B284))</f>
        <v>108.987894124797</v>
      </c>
      <c r="E284" s="0" t="n">
        <f aca="false">DF*MAX(0,C284-K)</f>
        <v>0</v>
      </c>
      <c r="F284" s="0" t="n">
        <f aca="false">DF*MAX(0,D284-K)</f>
        <v>8.89846308401043</v>
      </c>
    </row>
    <row r="285" customFormat="false" ht="12.75" hidden="false" customHeight="false" outlineLevel="0" collapsed="false">
      <c r="A285" s="0" t="n">
        <v>270</v>
      </c>
      <c r="B285" s="0" t="n">
        <f aca="true">NORMSINV(RAND())</f>
        <v>-0.619584486922082</v>
      </c>
      <c r="C285" s="12" t="n">
        <f aca="false">S*EXP((r_-0.5*Sig^2)*T+Sig*SQRT(T)*B285)</f>
        <v>91.0111942738663</v>
      </c>
      <c r="D285" s="12" t="n">
        <f aca="false">S*EXP((r_-0.5*Sig^2)*T+Sig*SQRT(T)*(-B285))</f>
        <v>109.602245125564</v>
      </c>
      <c r="E285" s="0" t="n">
        <f aca="false">DF*MAX(0,C285-K)</f>
        <v>0</v>
      </c>
      <c r="F285" s="0" t="n">
        <f aca="false">DF*MAX(0,D285-K)</f>
        <v>9.5067011901832</v>
      </c>
    </row>
    <row r="286" customFormat="false" ht="12.75" hidden="false" customHeight="false" outlineLevel="0" collapsed="false">
      <c r="A286" s="0" t="n">
        <v>271</v>
      </c>
      <c r="B286" s="0" t="n">
        <f aca="true">NORMSINV(RAND())</f>
        <v>-1.02671321191938</v>
      </c>
      <c r="C286" s="12" t="n">
        <f aca="false">S*EXP((r_-0.5*Sig^2)*T+Sig*SQRT(T)*B286)</f>
        <v>85.6195122656365</v>
      </c>
      <c r="D286" s="12" t="n">
        <f aca="false">S*EXP((r_-0.5*Sig^2)*T+Sig*SQRT(T)*(-B286))</f>
        <v>116.504181815786</v>
      </c>
      <c r="E286" s="0" t="n">
        <f aca="false">DF*MAX(0,C286-K)</f>
        <v>0</v>
      </c>
      <c r="F286" s="0" t="n">
        <f aca="false">DF*MAX(0,D286-K)</f>
        <v>16.3399624628846</v>
      </c>
    </row>
    <row r="287" customFormat="false" ht="12.75" hidden="false" customHeight="false" outlineLevel="0" collapsed="false">
      <c r="A287" s="0" t="n">
        <v>272</v>
      </c>
      <c r="B287" s="0" t="n">
        <f aca="true">NORMSINV(RAND())</f>
        <v>0.948819128264974</v>
      </c>
      <c r="C287" s="12" t="n">
        <f aca="false">S*EXP((r_-0.5*Sig^2)*T+Sig*SQRT(T)*B287)</f>
        <v>115.150855448053</v>
      </c>
      <c r="D287" s="12" t="n">
        <f aca="false">S*EXP((r_-0.5*Sig^2)*T+Sig*SQRT(T)*(-B287))</f>
        <v>86.6257674349153</v>
      </c>
      <c r="E287" s="0" t="n">
        <f aca="false">DF*MAX(0,C287-K)</f>
        <v>15.0001019175027</v>
      </c>
      <c r="F287" s="0" t="n">
        <f aca="false">DF*MAX(0,D287-K)</f>
        <v>0</v>
      </c>
    </row>
    <row r="288" customFormat="false" ht="12.75" hidden="false" customHeight="false" outlineLevel="0" collapsed="false">
      <c r="A288" s="0" t="n">
        <v>273</v>
      </c>
      <c r="B288" s="0" t="n">
        <f aca="true">NORMSINV(RAND())</f>
        <v>1.0163566384394</v>
      </c>
      <c r="C288" s="12" t="n">
        <f aca="false">S*EXP((r_-0.5*Sig^2)*T+Sig*SQRT(T)*B288)</f>
        <v>116.323334705929</v>
      </c>
      <c r="D288" s="12" t="n">
        <f aca="false">S*EXP((r_-0.5*Sig^2)*T+Sig*SQRT(T)*(-B288))</f>
        <v>85.7526243482612</v>
      </c>
      <c r="E288" s="0" t="n">
        <f aca="false">DF*MAX(0,C288-K)</f>
        <v>16.1609148118373</v>
      </c>
      <c r="F288" s="0" t="n">
        <f aca="false">DF*MAX(0,D288-K)</f>
        <v>0</v>
      </c>
    </row>
    <row r="289" customFormat="false" ht="12.75" hidden="false" customHeight="false" outlineLevel="0" collapsed="false">
      <c r="A289" s="0" t="n">
        <v>274</v>
      </c>
      <c r="B289" s="0" t="n">
        <f aca="true">NORMSINV(RAND())</f>
        <v>-1.02958929774275</v>
      </c>
      <c r="C289" s="12" t="n">
        <f aca="false">S*EXP((r_-0.5*Sig^2)*T+Sig*SQRT(T)*B289)</f>
        <v>85.5825828723025</v>
      </c>
      <c r="D289" s="12" t="n">
        <f aca="false">S*EXP((r_-0.5*Sig^2)*T+Sig*SQRT(T)*(-B289))</f>
        <v>116.554454062906</v>
      </c>
      <c r="E289" s="0" t="n">
        <f aca="false">DF*MAX(0,C289-K)</f>
        <v>0</v>
      </c>
      <c r="F289" s="0" t="n">
        <f aca="false">DF*MAX(0,D289-K)</f>
        <v>16.389734492788</v>
      </c>
    </row>
    <row r="290" customFormat="false" ht="12.75" hidden="false" customHeight="false" outlineLevel="0" collapsed="false">
      <c r="A290" s="0" t="n">
        <v>275</v>
      </c>
      <c r="B290" s="0" t="n">
        <f aca="true">NORMSINV(RAND())</f>
        <v>1.94801247736077</v>
      </c>
      <c r="C290" s="12" t="n">
        <f aca="false">S*EXP((r_-0.5*Sig^2)*T+Sig*SQRT(T)*B290)</f>
        <v>133.770020103588</v>
      </c>
      <c r="D290" s="12" t="n">
        <f aca="false">S*EXP((r_-0.5*Sig^2)*T+Sig*SQRT(T)*(-B290))</f>
        <v>74.5685110628692</v>
      </c>
      <c r="E290" s="0" t="n">
        <f aca="false">DF*MAX(0,C290-K)</f>
        <v>33.4340027892629</v>
      </c>
      <c r="F290" s="0" t="n">
        <f aca="false">DF*MAX(0,D290-K)</f>
        <v>0</v>
      </c>
    </row>
    <row r="291" customFormat="false" ht="12.75" hidden="false" customHeight="false" outlineLevel="0" collapsed="false">
      <c r="A291" s="0" t="n">
        <v>276</v>
      </c>
      <c r="B291" s="0" t="n">
        <f aca="true">NORMSINV(RAND())</f>
        <v>-2.42041025653281</v>
      </c>
      <c r="C291" s="12" t="n">
        <f aca="false">S*EXP((r_-0.5*Sig^2)*T+Sig*SQRT(T)*B291)</f>
        <v>69.4674743114646</v>
      </c>
      <c r="D291" s="12" t="n">
        <f aca="false">S*EXP((r_-0.5*Sig^2)*T+Sig*SQRT(T)*(-B291))</f>
        <v>143.592829922829</v>
      </c>
      <c r="E291" s="0" t="n">
        <f aca="false">DF*MAX(0,C291-K)</f>
        <v>0</v>
      </c>
      <c r="F291" s="0" t="n">
        <f aca="false">DF*MAX(0,D291-K)</f>
        <v>43.1590740177522</v>
      </c>
    </row>
    <row r="292" customFormat="false" ht="12.75" hidden="false" customHeight="false" outlineLevel="0" collapsed="false">
      <c r="A292" s="0" t="n">
        <v>277</v>
      </c>
      <c r="B292" s="0" t="n">
        <f aca="true">NORMSINV(RAND())</f>
        <v>-1.26718814043479</v>
      </c>
      <c r="C292" s="12" t="n">
        <f aca="false">S*EXP((r_-0.5*Sig^2)*T+Sig*SQRT(T)*B292)</f>
        <v>82.5861478527477</v>
      </c>
      <c r="D292" s="12" t="n">
        <f aca="false">S*EXP((r_-0.5*Sig^2)*T+Sig*SQRT(T)*(-B292))</f>
        <v>120.783345431733</v>
      </c>
      <c r="E292" s="0" t="n">
        <f aca="false">DF*MAX(0,C292-K)</f>
        <v>0</v>
      </c>
      <c r="F292" s="0" t="n">
        <f aca="false">DF*MAX(0,D292-K)</f>
        <v>20.5765476894388</v>
      </c>
    </row>
    <row r="293" customFormat="false" ht="12.75" hidden="false" customHeight="false" outlineLevel="0" collapsed="false">
      <c r="A293" s="0" t="n">
        <v>278</v>
      </c>
      <c r="B293" s="0" t="n">
        <f aca="true">NORMSINV(RAND())</f>
        <v>-0.100560531546292</v>
      </c>
      <c r="C293" s="12" t="n">
        <f aca="false">S*EXP((r_-0.5*Sig^2)*T+Sig*SQRT(T)*B293)</f>
        <v>98.3798597976752</v>
      </c>
      <c r="D293" s="12" t="n">
        <f aca="false">S*EXP((r_-0.5*Sig^2)*T+Sig*SQRT(T)*(-B293))</f>
        <v>101.393021340841</v>
      </c>
      <c r="E293" s="0" t="n">
        <f aca="false">DF*MAX(0,C293-K)</f>
        <v>0</v>
      </c>
      <c r="F293" s="0" t="n">
        <f aca="false">DF*MAX(0,D293-K)</f>
        <v>1.37916054690844</v>
      </c>
    </row>
    <row r="294" customFormat="false" ht="12.75" hidden="false" customHeight="false" outlineLevel="0" collapsed="false">
      <c r="A294" s="0" t="n">
        <v>279</v>
      </c>
      <c r="B294" s="0" t="n">
        <f aca="true">NORMSINV(RAND())</f>
        <v>-0.997409641708975</v>
      </c>
      <c r="C294" s="12" t="n">
        <f aca="false">S*EXP((r_-0.5*Sig^2)*T+Sig*SQRT(T)*B294)</f>
        <v>85.9966842030516</v>
      </c>
      <c r="D294" s="12" t="n">
        <f aca="false">S*EXP((r_-0.5*Sig^2)*T+Sig*SQRT(T)*(-B294))</f>
        <v>115.993207370903</v>
      </c>
      <c r="E294" s="0" t="n">
        <f aca="false">DF*MAX(0,C294-K)</f>
        <v>0</v>
      </c>
      <c r="F294" s="0" t="n">
        <f aca="false">DF*MAX(0,D294-K)</f>
        <v>15.8340722986782</v>
      </c>
    </row>
    <row r="295" customFormat="false" ht="12.75" hidden="false" customHeight="false" outlineLevel="0" collapsed="false">
      <c r="A295" s="0" t="n">
        <v>280</v>
      </c>
      <c r="B295" s="0" t="n">
        <f aca="true">NORMSINV(RAND())</f>
        <v>-0.401276728477938</v>
      </c>
      <c r="C295" s="12" t="n">
        <f aca="false">S*EXP((r_-0.5*Sig^2)*T+Sig*SQRT(T)*B295)</f>
        <v>94.0407949276676</v>
      </c>
      <c r="D295" s="12" t="n">
        <f aca="false">S*EXP((r_-0.5*Sig^2)*T+Sig*SQRT(T)*(-B295))</f>
        <v>106.071319703826</v>
      </c>
      <c r="E295" s="0" t="n">
        <f aca="false">DF*MAX(0,C295-K)</f>
        <v>0</v>
      </c>
      <c r="F295" s="0" t="n">
        <f aca="false">DF*MAX(0,D295-K)</f>
        <v>6.01090906341137</v>
      </c>
    </row>
    <row r="296" customFormat="false" ht="12.75" hidden="false" customHeight="false" outlineLevel="0" collapsed="false">
      <c r="A296" s="0" t="n">
        <v>281</v>
      </c>
      <c r="B296" s="0" t="n">
        <f aca="true">NORMSINV(RAND())</f>
        <v>0.381228496124233</v>
      </c>
      <c r="C296" s="12" t="n">
        <f aca="false">S*EXP((r_-0.5*Sig^2)*T+Sig*SQRT(T)*B296)</f>
        <v>105.752817479828</v>
      </c>
      <c r="D296" s="12" t="n">
        <f aca="false">S*EXP((r_-0.5*Sig^2)*T+Sig*SQRT(T)*(-B296))</f>
        <v>94.3240233375088</v>
      </c>
      <c r="E296" s="0" t="n">
        <f aca="false">DF*MAX(0,C296-K)</f>
        <v>5.69557598949303</v>
      </c>
      <c r="F296" s="0" t="n">
        <f aca="false">DF*MAX(0,D296-K)</f>
        <v>0</v>
      </c>
    </row>
    <row r="297" customFormat="false" ht="12.75" hidden="false" customHeight="false" outlineLevel="0" collapsed="false">
      <c r="A297" s="0" t="n">
        <v>282</v>
      </c>
      <c r="B297" s="0" t="n">
        <f aca="true">NORMSINV(RAND())</f>
        <v>-1.02064746070424</v>
      </c>
      <c r="C297" s="12" t="n">
        <f aca="false">S*EXP((r_-0.5*Sig^2)*T+Sig*SQRT(T)*B297)</f>
        <v>85.6974497155332</v>
      </c>
      <c r="D297" s="12" t="n">
        <f aca="false">S*EXP((r_-0.5*Sig^2)*T+Sig*SQRT(T)*(-B297))</f>
        <v>116.3982272178</v>
      </c>
      <c r="E297" s="0" t="n">
        <f aca="false">DF*MAX(0,C297-K)</f>
        <v>0</v>
      </c>
      <c r="F297" s="0" t="n">
        <f aca="false">DF*MAX(0,D297-K)</f>
        <v>16.2350621307637</v>
      </c>
    </row>
    <row r="298" customFormat="false" ht="12.75" hidden="false" customHeight="false" outlineLevel="0" collapsed="false">
      <c r="A298" s="0" t="n">
        <v>283</v>
      </c>
      <c r="B298" s="0" t="n">
        <f aca="true">NORMSINV(RAND())</f>
        <v>0.578422486663903</v>
      </c>
      <c r="C298" s="12" t="n">
        <f aca="false">S*EXP((r_-0.5*Sig^2)*T+Sig*SQRT(T)*B298)</f>
        <v>108.927612813587</v>
      </c>
      <c r="D298" s="12" t="n">
        <f aca="false">S*EXP((r_-0.5*Sig^2)*T+Sig*SQRT(T)*(-B298))</f>
        <v>91.5748630335387</v>
      </c>
      <c r="E298" s="0" t="n">
        <f aca="false">DF*MAX(0,C298-K)</f>
        <v>8.83878158186922</v>
      </c>
      <c r="F298" s="0" t="n">
        <f aca="false">DF*MAX(0,D298-K)</f>
        <v>0</v>
      </c>
    </row>
    <row r="299" customFormat="false" ht="12.75" hidden="false" customHeight="false" outlineLevel="0" collapsed="false">
      <c r="A299" s="0" t="n">
        <v>284</v>
      </c>
      <c r="B299" s="0" t="n">
        <f aca="true">NORMSINV(RAND())</f>
        <v>1.15609609410844</v>
      </c>
      <c r="C299" s="12" t="n">
        <f aca="false">S*EXP((r_-0.5*Sig^2)*T+Sig*SQRT(T)*B299)</f>
        <v>118.78731202688</v>
      </c>
      <c r="D299" s="12" t="n">
        <f aca="false">S*EXP((r_-0.5*Sig^2)*T+Sig*SQRT(T)*(-B299))</f>
        <v>83.9738777969604</v>
      </c>
      <c r="E299" s="0" t="n">
        <f aca="false">DF*MAX(0,C299-K)</f>
        <v>18.600375148806</v>
      </c>
      <c r="F299" s="0" t="n">
        <f aca="false">DF*MAX(0,D299-K)</f>
        <v>0</v>
      </c>
    </row>
    <row r="300" customFormat="false" ht="12.75" hidden="false" customHeight="false" outlineLevel="0" collapsed="false">
      <c r="A300" s="0" t="n">
        <v>285</v>
      </c>
      <c r="B300" s="0" t="n">
        <f aca="true">NORMSINV(RAND())</f>
        <v>-0.765682359872467</v>
      </c>
      <c r="C300" s="12" t="n">
        <f aca="false">S*EXP((r_-0.5*Sig^2)*T+Sig*SQRT(T)*B300)</f>
        <v>89.0384084277802</v>
      </c>
      <c r="D300" s="12" t="n">
        <f aca="false">S*EXP((r_-0.5*Sig^2)*T+Sig*SQRT(T)*(-B300))</f>
        <v>112.03065508595</v>
      </c>
      <c r="E300" s="0" t="n">
        <f aca="false">DF*MAX(0,C300-K)</f>
        <v>0</v>
      </c>
      <c r="F300" s="0" t="n">
        <f aca="false">DF*MAX(0,D300-K)</f>
        <v>11.9109480677385</v>
      </c>
    </row>
    <row r="301" customFormat="false" ht="12.75" hidden="false" customHeight="false" outlineLevel="0" collapsed="false">
      <c r="A301" s="0" t="n">
        <v>286</v>
      </c>
      <c r="B301" s="0" t="n">
        <f aca="true">NORMSINV(RAND())</f>
        <v>1.8843697199952</v>
      </c>
      <c r="C301" s="12" t="n">
        <f aca="false">S*EXP((r_-0.5*Sig^2)*T+Sig*SQRT(T)*B301)</f>
        <v>132.499072312593</v>
      </c>
      <c r="D301" s="12" t="n">
        <f aca="false">S*EXP((r_-0.5*Sig^2)*T+Sig*SQRT(T)*(-B301))</f>
        <v>75.2837816135154</v>
      </c>
      <c r="E301" s="0" t="n">
        <f aca="false">DF*MAX(0,C301-K)</f>
        <v>32.1757011400844</v>
      </c>
      <c r="F301" s="0" t="n">
        <f aca="false">DF*MAX(0,D301-K)</f>
        <v>0</v>
      </c>
    </row>
    <row r="302" customFormat="false" ht="12.75" hidden="false" customHeight="false" outlineLevel="0" collapsed="false">
      <c r="A302" s="0" t="n">
        <v>287</v>
      </c>
      <c r="B302" s="0" t="n">
        <f aca="true">NORMSINV(RAND())</f>
        <v>1.35356105848629</v>
      </c>
      <c r="C302" s="12" t="n">
        <f aca="false">S*EXP((r_-0.5*Sig^2)*T+Sig*SQRT(T)*B302)</f>
        <v>122.358387976148</v>
      </c>
      <c r="D302" s="12" t="n">
        <f aca="false">S*EXP((r_-0.5*Sig^2)*T+Sig*SQRT(T)*(-B302))</f>
        <v>81.5230683320143</v>
      </c>
      <c r="E302" s="0" t="n">
        <f aca="false">DF*MAX(0,C302-K)</f>
        <v>22.1359182986843</v>
      </c>
      <c r="F302" s="0" t="n">
        <f aca="false">DF*MAX(0,D302-K)</f>
        <v>0</v>
      </c>
    </row>
    <row r="303" customFormat="false" ht="12.75" hidden="false" customHeight="false" outlineLevel="0" collapsed="false">
      <c r="A303" s="0" t="n">
        <v>288</v>
      </c>
      <c r="B303" s="0" t="n">
        <f aca="true">NORMSINV(RAND())</f>
        <v>0.474992466917386</v>
      </c>
      <c r="C303" s="12" t="n">
        <f aca="false">S*EXP((r_-0.5*Sig^2)*T+Sig*SQRT(T)*B303)</f>
        <v>107.250696936099</v>
      </c>
      <c r="D303" s="12" t="n">
        <f aca="false">S*EXP((r_-0.5*Sig^2)*T+Sig*SQRT(T)*(-B303))</f>
        <v>93.0066797600188</v>
      </c>
      <c r="E303" s="0" t="n">
        <f aca="false">DF*MAX(0,C303-K)</f>
        <v>7.17855129615053</v>
      </c>
      <c r="F303" s="0" t="n">
        <f aca="false">DF*MAX(0,D303-K)</f>
        <v>0</v>
      </c>
    </row>
    <row r="304" customFormat="false" ht="12.75" hidden="false" customHeight="false" outlineLevel="0" collapsed="false">
      <c r="A304" s="0" t="n">
        <v>289</v>
      </c>
      <c r="B304" s="0" t="n">
        <f aca="true">NORMSINV(RAND())</f>
        <v>-0.632635529797684</v>
      </c>
      <c r="C304" s="12" t="n">
        <f aca="false">S*EXP((r_-0.5*Sig^2)*T+Sig*SQRT(T)*B304)</f>
        <v>90.8331999068265</v>
      </c>
      <c r="D304" s="12" t="n">
        <f aca="false">S*EXP((r_-0.5*Sig^2)*T+Sig*SQRT(T)*(-B304))</f>
        <v>109.817018823587</v>
      </c>
      <c r="E304" s="0" t="n">
        <f aca="false">DF*MAX(0,C304-K)</f>
        <v>0</v>
      </c>
      <c r="F304" s="0" t="n">
        <f aca="false">DF*MAX(0,D304-K)</f>
        <v>9.71933785420471</v>
      </c>
    </row>
    <row r="305" customFormat="false" ht="12.75" hidden="false" customHeight="false" outlineLevel="0" collapsed="false">
      <c r="A305" s="0" t="n">
        <v>290</v>
      </c>
      <c r="B305" s="0" t="n">
        <f aca="true">NORMSINV(RAND())</f>
        <v>1.02012073233322</v>
      </c>
      <c r="C305" s="12" t="n">
        <f aca="false">S*EXP((r_-0.5*Sig^2)*T+Sig*SQRT(T)*B305)</f>
        <v>116.389031043804</v>
      </c>
      <c r="D305" s="12" t="n">
        <f aca="false">S*EXP((r_-0.5*Sig^2)*T+Sig*SQRT(T)*(-B305))</f>
        <v>85.7042208747352</v>
      </c>
      <c r="E305" s="0" t="n">
        <f aca="false">DF*MAX(0,C305-K)</f>
        <v>16.2259574602282</v>
      </c>
      <c r="F305" s="0" t="n">
        <f aca="false">DF*MAX(0,D305-K)</f>
        <v>0</v>
      </c>
    </row>
    <row r="306" customFormat="false" ht="12.75" hidden="false" customHeight="false" outlineLevel="0" collapsed="false">
      <c r="A306" s="0" t="n">
        <v>291</v>
      </c>
      <c r="B306" s="0" t="n">
        <f aca="true">NORMSINV(RAND())</f>
        <v>0.458536913190079</v>
      </c>
      <c r="C306" s="12" t="n">
        <f aca="false">S*EXP((r_-0.5*Sig^2)*T+Sig*SQRT(T)*B306)</f>
        <v>106.986292948037</v>
      </c>
      <c r="D306" s="12" t="n">
        <f aca="false">S*EXP((r_-0.5*Sig^2)*T+Sig*SQRT(T)*(-B306))</f>
        <v>93.2365347850633</v>
      </c>
      <c r="E306" s="0" t="n">
        <f aca="false">DF*MAX(0,C306-K)</f>
        <v>6.91677817172681</v>
      </c>
      <c r="F306" s="0" t="n">
        <f aca="false">DF*MAX(0,D306-K)</f>
        <v>0</v>
      </c>
    </row>
    <row r="307" customFormat="false" ht="12.75" hidden="false" customHeight="false" outlineLevel="0" collapsed="false">
      <c r="A307" s="0" t="n">
        <v>292</v>
      </c>
      <c r="B307" s="0" t="n">
        <f aca="true">NORMSINV(RAND())</f>
        <v>-1.76464934342892</v>
      </c>
      <c r="C307" s="12" t="n">
        <f aca="false">S*EXP((r_-0.5*Sig^2)*T+Sig*SQRT(T)*B307)</f>
        <v>76.6479442098712</v>
      </c>
      <c r="D307" s="12" t="n">
        <f aca="false">S*EXP((r_-0.5*Sig^2)*T+Sig*SQRT(T)*(-B307))</f>
        <v>130.140884100711</v>
      </c>
      <c r="E307" s="0" t="n">
        <f aca="false">DF*MAX(0,C307-K)</f>
        <v>0</v>
      </c>
      <c r="F307" s="0" t="n">
        <f aca="false">DF*MAX(0,D307-K)</f>
        <v>29.8409772929618</v>
      </c>
    </row>
    <row r="308" customFormat="false" ht="12.75" hidden="false" customHeight="false" outlineLevel="0" collapsed="false">
      <c r="A308" s="0" t="n">
        <v>293</v>
      </c>
      <c r="B308" s="0" t="n">
        <f aca="true">NORMSINV(RAND())</f>
        <v>-1.48696800748921</v>
      </c>
      <c r="C308" s="12" t="n">
        <f aca="false">S*EXP((r_-0.5*Sig^2)*T+Sig*SQRT(T)*B308)</f>
        <v>79.9079210467977</v>
      </c>
      <c r="D308" s="12" t="n">
        <f aca="false">S*EXP((r_-0.5*Sig^2)*T+Sig*SQRT(T)*(-B308))</f>
        <v>124.831569803108</v>
      </c>
      <c r="E308" s="0" t="n">
        <f aca="false">DF*MAX(0,C308-K)</f>
        <v>0</v>
      </c>
      <c r="F308" s="0" t="n">
        <f aca="false">DF*MAX(0,D308-K)</f>
        <v>24.5844915552984</v>
      </c>
    </row>
    <row r="309" customFormat="false" ht="12.75" hidden="false" customHeight="false" outlineLevel="0" collapsed="false">
      <c r="A309" s="0" t="n">
        <v>294</v>
      </c>
      <c r="B309" s="0" t="n">
        <f aca="true">NORMSINV(RAND())</f>
        <v>0.871316037675502</v>
      </c>
      <c r="C309" s="12" t="n">
        <f aca="false">S*EXP((r_-0.5*Sig^2)*T+Sig*SQRT(T)*B309)</f>
        <v>113.819924704047</v>
      </c>
      <c r="D309" s="12" t="n">
        <f aca="false">S*EXP((r_-0.5*Sig^2)*T+Sig*SQRT(T)*(-B309))</f>
        <v>87.63870868753</v>
      </c>
      <c r="E309" s="0" t="n">
        <f aca="false">DF*MAX(0,C309-K)</f>
        <v>13.6824141556681</v>
      </c>
      <c r="F309" s="0" t="n">
        <f aca="false">DF*MAX(0,D309-K)</f>
        <v>0</v>
      </c>
    </row>
    <row r="310" customFormat="false" ht="12.75" hidden="false" customHeight="false" outlineLevel="0" collapsed="false">
      <c r="A310" s="0" t="n">
        <v>295</v>
      </c>
      <c r="B310" s="0" t="n">
        <f aca="true">NORMSINV(RAND())</f>
        <v>-0.221044834646012</v>
      </c>
      <c r="C310" s="12" t="n">
        <f aca="false">S*EXP((r_-0.5*Sig^2)*T+Sig*SQRT(T)*B310)</f>
        <v>96.6178455588858</v>
      </c>
      <c r="D310" s="12" t="n">
        <f aca="false">S*EXP((r_-0.5*Sig^2)*T+Sig*SQRT(T)*(-B310))</f>
        <v>103.242120192952</v>
      </c>
      <c r="E310" s="0" t="n">
        <f aca="false">DF*MAX(0,C310-K)</f>
        <v>0</v>
      </c>
      <c r="F310" s="0" t="n">
        <f aca="false">DF*MAX(0,D310-K)</f>
        <v>3.20986055802741</v>
      </c>
    </row>
    <row r="311" customFormat="false" ht="12.75" hidden="false" customHeight="false" outlineLevel="0" collapsed="false">
      <c r="A311" s="0" t="n">
        <v>296</v>
      </c>
      <c r="B311" s="0" t="n">
        <f aca="true">NORMSINV(RAND())</f>
        <v>1.54762879156857</v>
      </c>
      <c r="C311" s="12" t="n">
        <f aca="false">S*EXP((r_-0.5*Sig^2)*T+Sig*SQRT(T)*B311)</f>
        <v>125.972610296658</v>
      </c>
      <c r="D311" s="12" t="n">
        <f aca="false">S*EXP((r_-0.5*Sig^2)*T+Sig*SQRT(T)*(-B311))</f>
        <v>79.1841274105853</v>
      </c>
      <c r="E311" s="0" t="n">
        <f aca="false">DF*MAX(0,C311-K)</f>
        <v>25.7141785062386</v>
      </c>
      <c r="F311" s="0" t="n">
        <f aca="false">DF*MAX(0,D311-K)</f>
        <v>0</v>
      </c>
    </row>
    <row r="312" customFormat="false" ht="12.75" hidden="false" customHeight="false" outlineLevel="0" collapsed="false">
      <c r="A312" s="0" t="n">
        <v>297</v>
      </c>
      <c r="B312" s="0" t="n">
        <f aca="true">NORMSINV(RAND())</f>
        <v>1.41147401037866</v>
      </c>
      <c r="C312" s="12" t="n">
        <f aca="false">S*EXP((r_-0.5*Sig^2)*T+Sig*SQRT(T)*B312)</f>
        <v>123.425938453208</v>
      </c>
      <c r="D312" s="12" t="n">
        <f aca="false">S*EXP((r_-0.5*Sig^2)*T+Sig*SQRT(T)*(-B312))</f>
        <v>80.8179492008174</v>
      </c>
      <c r="E312" s="0" t="n">
        <f aca="false">DF*MAX(0,C312-K)</f>
        <v>23.1928464710172</v>
      </c>
      <c r="F312" s="0" t="n">
        <f aca="false">DF*MAX(0,D312-K)</f>
        <v>0</v>
      </c>
    </row>
    <row r="313" customFormat="false" ht="12.75" hidden="false" customHeight="false" outlineLevel="0" collapsed="false">
      <c r="A313" s="0" t="n">
        <v>298</v>
      </c>
      <c r="B313" s="0" t="n">
        <f aca="true">NORMSINV(RAND())</f>
        <v>-1.00100329274975</v>
      </c>
      <c r="C313" s="12" t="n">
        <f aca="false">S*EXP((r_-0.5*Sig^2)*T+Sig*SQRT(T)*B313)</f>
        <v>85.9503403838839</v>
      </c>
      <c r="D313" s="12" t="n">
        <f aca="false">S*EXP((r_-0.5*Sig^2)*T+Sig*SQRT(T)*(-B313))</f>
        <v>116.055750092701</v>
      </c>
      <c r="E313" s="0" t="n">
        <f aca="false">DF*MAX(0,C313-K)</f>
        <v>0</v>
      </c>
      <c r="F313" s="0" t="n">
        <f aca="false">DF*MAX(0,D313-K)</f>
        <v>15.8959927099967</v>
      </c>
    </row>
    <row r="314" customFormat="false" ht="12.75" hidden="false" customHeight="false" outlineLevel="0" collapsed="false">
      <c r="A314" s="0" t="n">
        <v>299</v>
      </c>
      <c r="B314" s="0" t="n">
        <f aca="true">NORMSINV(RAND())</f>
        <v>-2.40659537945141</v>
      </c>
      <c r="C314" s="12" t="n">
        <f aca="false">S*EXP((r_-0.5*Sig^2)*T+Sig*SQRT(T)*B314)</f>
        <v>69.6115762590156</v>
      </c>
      <c r="D314" s="12" t="n">
        <f aca="false">S*EXP((r_-0.5*Sig^2)*T+Sig*SQRT(T)*(-B314))</f>
        <v>143.295580419826</v>
      </c>
      <c r="E314" s="0" t="n">
        <f aca="false">DF*MAX(0,C314-K)</f>
        <v>0</v>
      </c>
      <c r="F314" s="0" t="n">
        <f aca="false">DF*MAX(0,D314-K)</f>
        <v>42.8647821967222</v>
      </c>
    </row>
    <row r="315" customFormat="false" ht="12.75" hidden="false" customHeight="false" outlineLevel="0" collapsed="false">
      <c r="A315" s="0" t="n">
        <v>300</v>
      </c>
      <c r="B315" s="0" t="n">
        <f aca="true">NORMSINV(RAND())</f>
        <v>-1.84166494889959</v>
      </c>
      <c r="C315" s="12" t="n">
        <f aca="false">S*EXP((r_-0.5*Sig^2)*T+Sig*SQRT(T)*B315)</f>
        <v>75.7675759829521</v>
      </c>
      <c r="D315" s="12" t="n">
        <f aca="false">S*EXP((r_-0.5*Sig^2)*T+Sig*SQRT(T)*(-B315))</f>
        <v>131.653033564371</v>
      </c>
      <c r="E315" s="0" t="n">
        <f aca="false">DF*MAX(0,C315-K)</f>
        <v>0</v>
      </c>
      <c r="F315" s="0" t="n">
        <f aca="false">DF*MAX(0,D315-K)</f>
        <v>31.3380806180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13:52:13Z</dcterms:created>
  <dc:creator>Miguel Tomas Delfiner</dc:creator>
  <dc:description/>
  <dc:language>en-US</dc:language>
  <cp:lastModifiedBy>Miguel Tomas Delfiner</cp:lastModifiedBy>
  <dcterms:modified xsi:type="dcterms:W3CDTF">2001-07-15T14:12:57Z</dcterms:modified>
  <cp:revision>0</cp:revision>
  <dc:subject/>
  <dc:title/>
</cp:coreProperties>
</file>