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DF" vbProcedure="false">Hoja1!$B$11</definedName>
    <definedName function="false" hidden="false" name="dt" vbProcedure="false">Hoja1!$D$7</definedName>
    <definedName function="false" hidden="false" name="K" vbProcedure="false">Hoja1!$B$7</definedName>
    <definedName function="false" hidden="false" name="n" vbProcedure="false">Hoja1!$D$6</definedName>
    <definedName function="false" hidden="false" name="r" vbProcedure="false">Hoja1!$B$9</definedName>
    <definedName function="false" hidden="false" name="r_" vbProcedure="false">Hoja1!$B$8</definedName>
    <definedName function="false" hidden="false" name="S" vbProcedure="false">Hoja1!$B$6</definedName>
    <definedName function="false" hidden="false" name="Sig" vbProcedure="false">Hoja1!$B$8</definedName>
    <definedName function="false" hidden="false" name="T" vbProcedure="false">Hoja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n=2 representa el segundo paso de una simul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4</xdr:row>
                <xdr:rowOff>7</xdr:rowOff>
              </xdr:from>
              <xdr:to>
                <xdr:col>5</xdr:col>
                <xdr:colOff>56</xdr:colOff>
                <xdr:row>26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=NORMSINV(RAND(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1</xdr:row>
                <xdr:rowOff>15</xdr:rowOff>
              </xdr:from>
              <xdr:to>
                <xdr:col>5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C18*EXP((r_-0,5*Sig^2)*dt
+ Sig*RAIZ(dt)*B1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8</xdr:row>
                <xdr:rowOff>9</xdr:rowOff>
              </xdr:from>
              <xdr:to>
                <xdr:col>5</xdr:col>
                <xdr:colOff>73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Opciones "Path - Dependent" valuados </t>
  </si>
  <si>
    <t xml:space="preserve">mediante simulación de Monte-Carlo</t>
  </si>
  <si>
    <t xml:space="preserve">Lookback</t>
  </si>
  <si>
    <t xml:space="preserve">Asian</t>
  </si>
  <si>
    <t xml:space="preserve">Mean</t>
  </si>
  <si>
    <t xml:space="preserve">Parámetros iniciales</t>
  </si>
  <si>
    <t xml:space="preserve">Std Error</t>
  </si>
  <si>
    <t xml:space="preserve">Interval 99%</t>
  </si>
  <si>
    <t xml:space="preserve">S</t>
  </si>
  <si>
    <t xml:space="preserve">n</t>
  </si>
  <si>
    <t xml:space="preserve">K</t>
  </si>
  <si>
    <t xml:space="preserve">dt</t>
  </si>
  <si>
    <t xml:space="preserve">Sig</t>
  </si>
  <si>
    <t xml:space="preserve">r</t>
  </si>
  <si>
    <t xml:space="preserve">T</t>
  </si>
  <si>
    <t xml:space="preserve">Tabla</t>
  </si>
  <si>
    <t xml:space="preserve">DF</t>
  </si>
  <si>
    <t xml:space="preserve">Lookback Call</t>
  </si>
  <si>
    <t xml:space="preserve">Asian Call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28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1" t="s">
        <v>1</v>
      </c>
      <c r="H2" s="2" t="s">
        <v>2</v>
      </c>
      <c r="I2" s="3" t="s">
        <v>3</v>
      </c>
    </row>
    <row r="3" customFormat="false" ht="13.5" hidden="false" customHeight="false" outlineLevel="0" collapsed="false">
      <c r="G3" s="4" t="s">
        <v>4</v>
      </c>
      <c r="H3" s="5" t="n">
        <f aca="false">DF*AVERAGE(H11:H310)</f>
        <v>9.71992104634814</v>
      </c>
      <c r="I3" s="6" t="n">
        <f aca="false">DF*AVERAGE(I11:I310)</f>
        <v>4.83685074106186</v>
      </c>
    </row>
    <row r="4" customFormat="false" ht="12.75" hidden="false" customHeight="false" outlineLevel="0" collapsed="false">
      <c r="A4" s="7" t="s">
        <v>5</v>
      </c>
      <c r="B4" s="8"/>
      <c r="C4" s="8"/>
      <c r="D4" s="6"/>
      <c r="G4" s="9" t="s">
        <v>6</v>
      </c>
      <c r="H4" s="10" t="n">
        <f aca="false">STDEV(H11:H310)/SQRT(300)</f>
        <v>0</v>
      </c>
      <c r="I4" s="11" t="n">
        <f aca="false">STDEV(I11:I310)/SQRT(300)</f>
        <v>0</v>
      </c>
    </row>
    <row r="5" customFormat="false" ht="12.75" hidden="false" customHeight="false" outlineLevel="0" collapsed="false">
      <c r="A5" s="10"/>
      <c r="B5" s="12"/>
      <c r="C5" s="12"/>
      <c r="D5" s="11"/>
      <c r="G5" s="9" t="s">
        <v>7</v>
      </c>
      <c r="H5" s="10" t="n">
        <f aca="false">H3-2.326*H4</f>
        <v>9.71992104634814</v>
      </c>
      <c r="I5" s="11" t="n">
        <f aca="false">I3-2.326*I4</f>
        <v>4.83685074106186</v>
      </c>
    </row>
    <row r="6" customFormat="false" ht="13.5" hidden="false" customHeight="false" outlineLevel="0" collapsed="false">
      <c r="A6" s="10" t="s">
        <v>8</v>
      </c>
      <c r="B6" s="12" t="n">
        <v>100</v>
      </c>
      <c r="C6" s="13" t="s">
        <v>9</v>
      </c>
      <c r="D6" s="11" t="n">
        <v>100</v>
      </c>
      <c r="G6" s="14"/>
      <c r="H6" s="15" t="n">
        <f aca="false">H3+2.326*H4</f>
        <v>9.71992104634814</v>
      </c>
      <c r="I6" s="16" t="n">
        <f aca="false">I3+2.326*I4</f>
        <v>4.83685074106186</v>
      </c>
    </row>
    <row r="7" customFormat="false" ht="12.75" hidden="false" customHeight="false" outlineLevel="0" collapsed="false">
      <c r="A7" s="10" t="s">
        <v>10</v>
      </c>
      <c r="B7" s="12" t="n">
        <v>100</v>
      </c>
      <c r="C7" s="13" t="s">
        <v>11</v>
      </c>
      <c r="D7" s="11" t="n">
        <f aca="false">T/D6</f>
        <v>0.0025</v>
      </c>
    </row>
    <row r="8" customFormat="false" ht="12.75" hidden="false" customHeight="false" outlineLevel="0" collapsed="false">
      <c r="A8" s="10" t="s">
        <v>12</v>
      </c>
      <c r="B8" s="12" t="n">
        <v>0.3</v>
      </c>
      <c r="C8" s="12"/>
      <c r="D8" s="11"/>
    </row>
    <row r="9" customFormat="false" ht="13.5" hidden="false" customHeight="false" outlineLevel="0" collapsed="false">
      <c r="A9" s="10" t="s">
        <v>13</v>
      </c>
      <c r="B9" s="12" t="n">
        <v>0.04</v>
      </c>
      <c r="C9" s="12"/>
      <c r="D9" s="11"/>
    </row>
    <row r="10" customFormat="false" ht="13.5" hidden="false" customHeight="false" outlineLevel="0" collapsed="false">
      <c r="A10" s="10" t="s">
        <v>14</v>
      </c>
      <c r="B10" s="12" t="n">
        <v>0.25</v>
      </c>
      <c r="C10" s="12"/>
      <c r="D10" s="11"/>
      <c r="G10" s="17" t="s">
        <v>15</v>
      </c>
      <c r="H10" s="18" t="n">
        <f aca="false">C14</f>
        <v>10.4769488437086</v>
      </c>
      <c r="I10" s="19" t="n">
        <f aca="false">C15</f>
        <v>5.21356475398517</v>
      </c>
    </row>
    <row r="11" customFormat="false" ht="13.5" hidden="false" customHeight="false" outlineLevel="0" collapsed="false">
      <c r="A11" s="15" t="s">
        <v>16</v>
      </c>
      <c r="B11" s="20" t="n">
        <f aca="false">EXP(-r_*T)</f>
        <v>0.927743486328553</v>
      </c>
      <c r="C11" s="20"/>
      <c r="D11" s="16"/>
      <c r="G11" s="21" t="n">
        <v>1</v>
      </c>
      <c r="H11" s="12" t="n">
        <f aca="true">TABLE(H$10,$H$4,$G11)</f>
        <v>10.4769488437086</v>
      </c>
      <c r="I11" s="11" t="n">
        <f aca="true">TABLE(I$10,$H$4,$G11)</f>
        <v>5.21356475398517</v>
      </c>
    </row>
    <row r="12" customFormat="false" ht="12.75" hidden="false" customHeight="false" outlineLevel="0" collapsed="false">
      <c r="G12" s="22" t="n">
        <v>2</v>
      </c>
      <c r="H12" s="12" t="n">
        <f aca="true">TABLE(H$10,$H$4,$G12)</f>
        <v>10.4769488437086</v>
      </c>
      <c r="I12" s="11" t="n">
        <f aca="true">TABLE(I$10,$H$4,$G12)</f>
        <v>5.21356475398517</v>
      </c>
    </row>
    <row r="13" customFormat="false" ht="12.75" hidden="false" customHeight="false" outlineLevel="0" collapsed="false">
      <c r="G13" s="22" t="n">
        <v>3</v>
      </c>
      <c r="H13" s="12" t="n">
        <f aca="true">TABLE(H$10,$H$4,$G13)</f>
        <v>10.4769488437086</v>
      </c>
      <c r="I13" s="11" t="n">
        <f aca="true">TABLE(I$10,$H$4,$G13)</f>
        <v>5.21356475398517</v>
      </c>
    </row>
    <row r="14" customFormat="false" ht="12.75" hidden="false" customHeight="false" outlineLevel="0" collapsed="false">
      <c r="A14" s="0" t="s">
        <v>17</v>
      </c>
      <c r="C14" s="0" t="n">
        <f aca="false">MAX(0,C117-MIN(C18:C117))</f>
        <v>10.4769488437086</v>
      </c>
      <c r="G14" s="22" t="n">
        <v>4</v>
      </c>
      <c r="H14" s="12" t="n">
        <f aca="true">TABLE(H$10,$H$4,$G14)</f>
        <v>10.4769488437086</v>
      </c>
      <c r="I14" s="11" t="n">
        <f aca="true">TABLE(I$10,$H$4,$G14)</f>
        <v>5.21356475398517</v>
      </c>
    </row>
    <row r="15" customFormat="false" ht="12.75" hidden="false" customHeight="false" outlineLevel="0" collapsed="false">
      <c r="A15" s="0" t="s">
        <v>18</v>
      </c>
      <c r="C15" s="0" t="n">
        <f aca="false">MAX(0,AVERAGE(C18:C117)-K)</f>
        <v>5.21356475398517</v>
      </c>
      <c r="G15" s="22" t="n">
        <v>5</v>
      </c>
      <c r="H15" s="12" t="n">
        <f aca="true">TABLE(H$10,$H$4,$G15)</f>
        <v>10.4769488437086</v>
      </c>
      <c r="I15" s="11" t="n">
        <f aca="true">TABLE(I$10,$H$4,$G15)</f>
        <v>5.21356475398517</v>
      </c>
    </row>
    <row r="16" customFormat="false" ht="12.75" hidden="false" customHeight="false" outlineLevel="0" collapsed="false">
      <c r="G16" s="22" t="n">
        <v>6</v>
      </c>
      <c r="H16" s="12" t="n">
        <f aca="true">TABLE(H$10,$H$4,$G16)</f>
        <v>10.4769488437086</v>
      </c>
      <c r="I16" s="11" t="n">
        <f aca="true">TABLE(I$10,$H$4,$G16)</f>
        <v>5.21356475398517</v>
      </c>
    </row>
    <row r="17" customFormat="false" ht="12.75" hidden="false" customHeight="false" outlineLevel="0" collapsed="false">
      <c r="A17" s="23" t="s">
        <v>9</v>
      </c>
      <c r="B17" s="23" t="s">
        <v>19</v>
      </c>
      <c r="C17" s="23" t="s">
        <v>8</v>
      </c>
      <c r="D17" s="23"/>
      <c r="G17" s="22" t="n">
        <v>7</v>
      </c>
      <c r="H17" s="12" t="n">
        <f aca="true">TABLE(H$10,$H$4,$G17)</f>
        <v>10.4769488437086</v>
      </c>
      <c r="I17" s="11" t="n">
        <f aca="true">TABLE(I$10,$H$4,$G17)</f>
        <v>5.21356475398517</v>
      </c>
    </row>
    <row r="18" customFormat="false" ht="12.75" hidden="false" customHeight="false" outlineLevel="0" collapsed="false">
      <c r="A18" s="0" t="n">
        <v>1</v>
      </c>
      <c r="B18" s="0" t="n">
        <f aca="true">NORMSINV(RAND())</f>
        <v>0.774091645151033</v>
      </c>
      <c r="C18" s="0" t="n">
        <f aca="false">S*EXP((r_-0.5*Sig^2)*dt+Sig*SQRT(dt)*B18)</f>
        <v>101.232419937611</v>
      </c>
      <c r="G18" s="22" t="n">
        <v>8</v>
      </c>
      <c r="H18" s="12" t="n">
        <f aca="true">TABLE(H$10,$H$4,$G18)</f>
        <v>10.4769488437086</v>
      </c>
      <c r="I18" s="11" t="n">
        <f aca="true">TABLE(I$10,$H$4,$G18)</f>
        <v>5.21356475398517</v>
      </c>
    </row>
    <row r="19" customFormat="false" ht="12.75" hidden="false" customHeight="false" outlineLevel="0" collapsed="false">
      <c r="A19" s="0" t="n">
        <v>2</v>
      </c>
      <c r="B19" s="0" t="n">
        <f aca="true">NORMSINV(RAND())</f>
        <v>1.61728366890332</v>
      </c>
      <c r="C19" s="0" t="n">
        <f aca="false">C18*EXP((r_-0.5*Sig^2)*dt+Sig*SQRT(dt)*B19)</f>
        <v>103.784415077693</v>
      </c>
      <c r="G19" s="22" t="n">
        <v>9</v>
      </c>
      <c r="H19" s="12" t="n">
        <f aca="true">TABLE(H$10,$H$4,$G19)</f>
        <v>10.4769488437086</v>
      </c>
      <c r="I19" s="11" t="n">
        <f aca="true">TABLE(I$10,$H$4,$G19)</f>
        <v>5.21356475398517</v>
      </c>
    </row>
    <row r="20" customFormat="false" ht="12.75" hidden="false" customHeight="false" outlineLevel="0" collapsed="false">
      <c r="A20" s="0" t="n">
        <v>3</v>
      </c>
      <c r="B20" s="0" t="n">
        <f aca="true">NORMSINV(RAND())</f>
        <v>-0.390905780300705</v>
      </c>
      <c r="C20" s="0" t="n">
        <f aca="false">C19*EXP((r_-0.5*Sig^2)*dt+Sig*SQRT(dt)*B20)</f>
        <v>103.243443539253</v>
      </c>
      <c r="G20" s="22" t="n">
        <v>10</v>
      </c>
      <c r="H20" s="12" t="n">
        <f aca="true">TABLE(H$10,$H$4,$G20)</f>
        <v>10.4769488437086</v>
      </c>
      <c r="I20" s="11" t="n">
        <f aca="true">TABLE(I$10,$H$4,$G20)</f>
        <v>5.21356475398517</v>
      </c>
    </row>
    <row r="21" customFormat="false" ht="12.75" hidden="false" customHeight="false" outlineLevel="0" collapsed="false">
      <c r="A21" s="0" t="n">
        <v>4</v>
      </c>
      <c r="B21" s="0" t="n">
        <f aca="true">NORMSINV(RAND())</f>
        <v>-0.108565797745653</v>
      </c>
      <c r="C21" s="0" t="n">
        <f aca="false">C20*EXP((r_-0.5*Sig^2)*dt+Sig*SQRT(dt)*B21)</f>
        <v>103.141181310998</v>
      </c>
      <c r="G21" s="22" t="n">
        <v>11</v>
      </c>
      <c r="H21" s="12" t="n">
        <f aca="true">TABLE(H$10,$H$4,$G21)</f>
        <v>10.4769488437086</v>
      </c>
      <c r="I21" s="11" t="n">
        <f aca="true">TABLE(I$10,$H$4,$G21)</f>
        <v>5.21356475398517</v>
      </c>
    </row>
    <row r="22" customFormat="false" ht="12.75" hidden="false" customHeight="false" outlineLevel="0" collapsed="false">
      <c r="A22" s="0" t="n">
        <v>5</v>
      </c>
      <c r="B22" s="0" t="n">
        <f aca="true">NORMSINV(RAND())</f>
        <v>-0.627489615223873</v>
      </c>
      <c r="C22" s="0" t="n">
        <f aca="false">C21*EXP((r_-0.5*Sig^2)*dt+Sig*SQRT(dt)*B22)</f>
        <v>102.240092749167</v>
      </c>
      <c r="G22" s="22" t="n">
        <v>12</v>
      </c>
      <c r="H22" s="12" t="n">
        <f aca="true">TABLE(H$10,$H$4,$G22)</f>
        <v>10.4769488437086</v>
      </c>
      <c r="I22" s="11" t="n">
        <f aca="true">TABLE(I$10,$H$4,$G22)</f>
        <v>5.21356475398517</v>
      </c>
    </row>
    <row r="23" customFormat="false" ht="12.75" hidden="false" customHeight="false" outlineLevel="0" collapsed="false">
      <c r="A23" s="0" t="n">
        <v>6</v>
      </c>
      <c r="B23" s="0" t="n">
        <f aca="true">NORMSINV(RAND())</f>
        <v>0.159135037778523</v>
      </c>
      <c r="C23" s="0" t="n">
        <f aca="false">C22*EXP((r_-0.5*Sig^2)*dt+Sig*SQRT(dt)*B23)</f>
        <v>102.549788629095</v>
      </c>
      <c r="G23" s="22" t="n">
        <v>13</v>
      </c>
      <c r="H23" s="12" t="n">
        <f aca="true">TABLE(H$10,$H$4,$G23)</f>
        <v>10.4769488437086</v>
      </c>
      <c r="I23" s="11" t="n">
        <f aca="true">TABLE(I$10,$H$4,$G23)</f>
        <v>5.21356475398517</v>
      </c>
    </row>
    <row r="24" customFormat="false" ht="12.75" hidden="false" customHeight="false" outlineLevel="0" collapsed="false">
      <c r="A24" s="0" t="n">
        <v>7</v>
      </c>
      <c r="B24" s="0" t="n">
        <f aca="true">NORMSINV(RAND())</f>
        <v>-1.35452358090279</v>
      </c>
      <c r="C24" s="0" t="n">
        <f aca="false">C23*EXP((r_-0.5*Sig^2)*dt+Sig*SQRT(dt)*B24)</f>
        <v>100.551302476257</v>
      </c>
      <c r="G24" s="22" t="n">
        <v>14</v>
      </c>
      <c r="H24" s="12" t="n">
        <f aca="true">TABLE(H$10,$H$4,$G24)</f>
        <v>10.4769488437086</v>
      </c>
      <c r="I24" s="11" t="n">
        <f aca="true">TABLE(I$10,$H$4,$G24)</f>
        <v>5.21356475398517</v>
      </c>
    </row>
    <row r="25" customFormat="false" ht="12.75" hidden="false" customHeight="false" outlineLevel="0" collapsed="false">
      <c r="A25" s="0" t="n">
        <v>8</v>
      </c>
      <c r="B25" s="0" t="n">
        <f aca="true">NORMSINV(RAND())</f>
        <v>-0.267570526348753</v>
      </c>
      <c r="C25" s="0" t="n">
        <f aca="false">C24*EXP((r_-0.5*Sig^2)*dt+Sig*SQRT(dt)*B25)</f>
        <v>100.212407843494</v>
      </c>
      <c r="G25" s="22" t="n">
        <v>15</v>
      </c>
      <c r="H25" s="12" t="n">
        <f aca="true">TABLE(H$10,$H$4,$G25)</f>
        <v>10.4769488437086</v>
      </c>
      <c r="I25" s="11" t="n">
        <f aca="true">TABLE(I$10,$H$4,$G25)</f>
        <v>5.21356475398517</v>
      </c>
    </row>
    <row r="26" customFormat="false" ht="12.75" hidden="false" customHeight="false" outlineLevel="0" collapsed="false">
      <c r="A26" s="0" t="n">
        <v>9</v>
      </c>
      <c r="B26" s="0" t="n">
        <f aca="true">NORMSINV(RAND())</f>
        <v>0.744932901833764</v>
      </c>
      <c r="C26" s="0" t="n">
        <f aca="false">C25*EXP((r_-0.5*Sig^2)*dt+Sig*SQRT(dt)*B26)</f>
        <v>101.403084039497</v>
      </c>
      <c r="G26" s="22" t="n">
        <v>16</v>
      </c>
      <c r="H26" s="12" t="n">
        <f aca="true">TABLE(H$10,$H$4,$G26)</f>
        <v>10.4769488437086</v>
      </c>
      <c r="I26" s="11" t="n">
        <f aca="true">TABLE(I$10,$H$4,$G26)</f>
        <v>5.21356475398517</v>
      </c>
    </row>
    <row r="27" customFormat="false" ht="12.75" hidden="false" customHeight="false" outlineLevel="0" collapsed="false">
      <c r="A27" s="0" t="n">
        <v>10</v>
      </c>
      <c r="B27" s="0" t="n">
        <f aca="true">NORMSINV(RAND())</f>
        <v>-0.752415987690055</v>
      </c>
      <c r="C27" s="0" t="n">
        <f aca="false">C26*EXP((r_-0.5*Sig^2)*dt+Sig*SQRT(dt)*B27)</f>
        <v>100.328997962379</v>
      </c>
      <c r="G27" s="22" t="n">
        <v>17</v>
      </c>
      <c r="H27" s="12" t="n">
        <f aca="true">TABLE(H$10,$H$4,$G27)</f>
        <v>10.4769488437086</v>
      </c>
      <c r="I27" s="11" t="n">
        <f aca="true">TABLE(I$10,$H$4,$G27)</f>
        <v>5.21356475398517</v>
      </c>
    </row>
    <row r="28" customFormat="false" ht="12.75" hidden="false" customHeight="false" outlineLevel="0" collapsed="false">
      <c r="A28" s="0" t="n">
        <v>11</v>
      </c>
      <c r="B28" s="0" t="n">
        <f aca="true">NORMSINV(RAND())</f>
        <v>-0.63578518835183</v>
      </c>
      <c r="C28" s="0" t="n">
        <f aca="false">C27*EXP((r_-0.5*Sig^2)*dt+Sig*SQRT(dt)*B28)</f>
        <v>99.4401034616243</v>
      </c>
      <c r="G28" s="22" t="n">
        <v>18</v>
      </c>
      <c r="H28" s="12" t="n">
        <f aca="true">TABLE(H$10,$H$4,$G28)</f>
        <v>10.4769488437086</v>
      </c>
      <c r="I28" s="11" t="n">
        <f aca="true">TABLE(I$10,$H$4,$G28)</f>
        <v>5.21356475398517</v>
      </c>
    </row>
    <row r="29" customFormat="false" ht="12.75" hidden="false" customHeight="false" outlineLevel="0" collapsed="false">
      <c r="A29" s="0" t="n">
        <v>12</v>
      </c>
      <c r="B29" s="0" t="n">
        <f aca="true">NORMSINV(RAND())</f>
        <v>0.260276562185893</v>
      </c>
      <c r="C29" s="0" t="n">
        <f aca="false">C28*EXP((r_-0.5*Sig^2)*dt+Sig*SQRT(dt)*B29)</f>
        <v>99.8927525601519</v>
      </c>
      <c r="G29" s="22" t="n">
        <v>19</v>
      </c>
      <c r="H29" s="12" t="n">
        <f aca="true">TABLE(H$10,$H$4,$G29)</f>
        <v>10.4769488437086</v>
      </c>
      <c r="I29" s="11" t="n">
        <f aca="true">TABLE(I$10,$H$4,$G29)</f>
        <v>5.21356475398517</v>
      </c>
    </row>
    <row r="30" customFormat="false" ht="12.75" hidden="false" customHeight="false" outlineLevel="0" collapsed="false">
      <c r="A30" s="0" t="n">
        <v>13</v>
      </c>
      <c r="B30" s="0" t="n">
        <f aca="true">NORMSINV(RAND())</f>
        <v>1.67207129827331</v>
      </c>
      <c r="C30" s="0" t="n">
        <f aca="false">C29*EXP((r_-0.5*Sig^2)*dt+Sig*SQRT(dt)*B30)</f>
        <v>102.495173078397</v>
      </c>
      <c r="G30" s="22" t="n">
        <v>20</v>
      </c>
      <c r="H30" s="12" t="n">
        <f aca="true">TABLE(H$10,$H$4,$G30)</f>
        <v>10.4769488437086</v>
      </c>
      <c r="I30" s="11" t="n">
        <f aca="true">TABLE(I$10,$H$4,$G30)</f>
        <v>5.21356475398517</v>
      </c>
    </row>
    <row r="31" customFormat="false" ht="12.75" hidden="false" customHeight="false" outlineLevel="0" collapsed="false">
      <c r="A31" s="0" t="n">
        <v>14</v>
      </c>
      <c r="B31" s="0" t="n">
        <f aca="true">NORMSINV(RAND())</f>
        <v>0.878983479006521</v>
      </c>
      <c r="C31" s="0" t="n">
        <f aca="false">C30*EXP((r_-0.5*Sig^2)*dt+Sig*SQRT(dt)*B31)</f>
        <v>103.921723566388</v>
      </c>
      <c r="G31" s="22" t="n">
        <v>21</v>
      </c>
      <c r="H31" s="12" t="n">
        <f aca="true">TABLE(H$10,$H$4,$G31)</f>
        <v>10.4769488437086</v>
      </c>
      <c r="I31" s="11" t="n">
        <f aca="true">TABLE(I$10,$H$4,$G31)</f>
        <v>5.21356475398517</v>
      </c>
    </row>
    <row r="32" customFormat="false" ht="12.75" hidden="false" customHeight="false" outlineLevel="0" collapsed="false">
      <c r="A32" s="0" t="n">
        <v>15</v>
      </c>
      <c r="B32" s="0" t="n">
        <f aca="true">NORMSINV(RAND())</f>
        <v>-1.08346181251144</v>
      </c>
      <c r="C32" s="0" t="n">
        <f aca="false">C31*EXP((r_-0.5*Sig^2)*dt+Sig*SQRT(dt)*B32)</f>
        <v>102.311648294708</v>
      </c>
      <c r="G32" s="22" t="n">
        <v>22</v>
      </c>
      <c r="H32" s="12" t="n">
        <f aca="true">TABLE(H$10,$H$4,$G32)</f>
        <v>10.4769488437086</v>
      </c>
      <c r="I32" s="11" t="n">
        <f aca="true">TABLE(I$10,$H$4,$G32)</f>
        <v>5.21356475398517</v>
      </c>
    </row>
    <row r="33" customFormat="false" ht="12.75" hidden="false" customHeight="false" outlineLevel="0" collapsed="false">
      <c r="A33" s="0" t="n">
        <v>16</v>
      </c>
      <c r="B33" s="0" t="n">
        <f aca="true">NORMSINV(RAND())</f>
        <v>-0.627418727448952</v>
      </c>
      <c r="C33" s="0" t="n">
        <f aca="false">C32*EXP((r_-0.5*Sig^2)*dt+Sig*SQRT(dt)*B33)</f>
        <v>101.417914752235</v>
      </c>
      <c r="G33" s="22" t="n">
        <v>23</v>
      </c>
      <c r="H33" s="12" t="n">
        <f aca="true">TABLE(H$10,$H$4,$G33)</f>
        <v>10.4769488437086</v>
      </c>
      <c r="I33" s="11" t="n">
        <f aca="true">TABLE(I$10,$H$4,$G33)</f>
        <v>5.21356475398517</v>
      </c>
    </row>
    <row r="34" customFormat="false" ht="12.75" hidden="false" customHeight="false" outlineLevel="0" collapsed="false">
      <c r="A34" s="0" t="n">
        <v>17</v>
      </c>
      <c r="B34" s="0" t="n">
        <f aca="true">NORMSINV(RAND())</f>
        <v>-1.13041432699713</v>
      </c>
      <c r="C34" s="0" t="n">
        <f aca="false">C33*EXP((r_-0.5*Sig^2)*dt+Sig*SQRT(dt)*B34)</f>
        <v>99.7763353773279</v>
      </c>
      <c r="G34" s="22" t="n">
        <v>24</v>
      </c>
      <c r="H34" s="12" t="n">
        <f aca="true">TABLE(H$10,$H$4,$G34)</f>
        <v>10.4769488437086</v>
      </c>
      <c r="I34" s="11" t="n">
        <f aca="true">TABLE(I$10,$H$4,$G34)</f>
        <v>5.21356475398517</v>
      </c>
    </row>
    <row r="35" customFormat="false" ht="12.75" hidden="false" customHeight="false" outlineLevel="0" collapsed="false">
      <c r="A35" s="0" t="n">
        <v>18</v>
      </c>
      <c r="B35" s="0" t="n">
        <f aca="true">NORMSINV(RAND())</f>
        <v>-1.23459809782772</v>
      </c>
      <c r="C35" s="0" t="n">
        <f aca="false">C34*EXP((r_-0.5*Sig^2)*dt+Sig*SQRT(dt)*B35)</f>
        <v>98.0080446204038</v>
      </c>
      <c r="G35" s="22" t="n">
        <v>25</v>
      </c>
      <c r="H35" s="12" t="n">
        <f aca="true">TABLE(H$10,$H$4,$G35)</f>
        <v>10.4769488437086</v>
      </c>
      <c r="I35" s="11" t="n">
        <f aca="true">TABLE(I$10,$H$4,$G35)</f>
        <v>5.21356475398517</v>
      </c>
    </row>
    <row r="36" customFormat="false" ht="12.75" hidden="false" customHeight="false" outlineLevel="0" collapsed="false">
      <c r="A36" s="0" t="n">
        <v>19</v>
      </c>
      <c r="B36" s="0" t="n">
        <f aca="true">NORMSINV(RAND())</f>
        <v>-1.12766673487689</v>
      </c>
      <c r="C36" s="0" t="n">
        <f aca="false">C35*EXP((r_-0.5*Sig^2)*dt+Sig*SQRT(dt)*B36)</f>
        <v>96.4256323714365</v>
      </c>
      <c r="G36" s="22" t="n">
        <v>26</v>
      </c>
      <c r="H36" s="12" t="n">
        <f aca="true">TABLE(H$10,$H$4,$G36)</f>
        <v>10.4769488437086</v>
      </c>
      <c r="I36" s="11" t="n">
        <f aca="true">TABLE(I$10,$H$4,$G36)</f>
        <v>5.21356475398517</v>
      </c>
    </row>
    <row r="37" customFormat="false" ht="12.75" hidden="false" customHeight="false" outlineLevel="0" collapsed="false">
      <c r="A37" s="0" t="n">
        <v>20</v>
      </c>
      <c r="B37" s="0" t="n">
        <f aca="true">NORMSINV(RAND())</f>
        <v>1.92744322746183</v>
      </c>
      <c r="C37" s="0" t="n">
        <f aca="false">C36*EXP((r_-0.5*Sig^2)*dt+Sig*SQRT(dt)*B37)</f>
        <v>99.3174425442833</v>
      </c>
      <c r="G37" s="22" t="n">
        <v>27</v>
      </c>
      <c r="H37" s="12" t="n">
        <f aca="true">TABLE(H$10,$H$4,$G37)</f>
        <v>10.4769488437086</v>
      </c>
      <c r="I37" s="11" t="n">
        <f aca="true">TABLE(I$10,$H$4,$G37)</f>
        <v>5.21356475398517</v>
      </c>
    </row>
    <row r="38" customFormat="false" ht="12.75" hidden="false" customHeight="false" outlineLevel="0" collapsed="false">
      <c r="A38" s="0" t="n">
        <v>21</v>
      </c>
      <c r="B38" s="0" t="n">
        <f aca="true">NORMSINV(RAND())</f>
        <v>-0.0250760635935055</v>
      </c>
      <c r="C38" s="0" t="n">
        <f aca="false">C37*EXP((r_-0.5*Sig^2)*dt+Sig*SQRT(dt)*B38)</f>
        <v>99.3434034487383</v>
      </c>
      <c r="G38" s="22" t="n">
        <v>28</v>
      </c>
      <c r="H38" s="12" t="n">
        <f aca="true">TABLE(H$10,$H$4,$G38)</f>
        <v>10.4769488437086</v>
      </c>
      <c r="I38" s="11" t="n">
        <f aca="true">TABLE(I$10,$H$4,$G38)</f>
        <v>5.21356475398517</v>
      </c>
    </row>
    <row r="39" customFormat="false" ht="12.75" hidden="false" customHeight="false" outlineLevel="0" collapsed="false">
      <c r="A39" s="0" t="n">
        <v>22</v>
      </c>
      <c r="B39" s="0" t="n">
        <f aca="true">NORMSINV(RAND())</f>
        <v>-0.781355692594286</v>
      </c>
      <c r="C39" s="0" t="n">
        <f aca="false">C38*EXP((r_-0.5*Sig^2)*dt+Sig*SQRT(dt)*B39)</f>
        <v>98.2484755217378</v>
      </c>
      <c r="G39" s="22" t="n">
        <v>29</v>
      </c>
      <c r="H39" s="12" t="n">
        <f aca="true">TABLE(H$10,$H$4,$G39)</f>
        <v>10.4769488437086</v>
      </c>
      <c r="I39" s="11" t="n">
        <f aca="true">TABLE(I$10,$H$4,$G39)</f>
        <v>5.21356475398517</v>
      </c>
    </row>
    <row r="40" customFormat="false" ht="12.75" hidden="false" customHeight="false" outlineLevel="0" collapsed="false">
      <c r="A40" s="0" t="n">
        <v>23</v>
      </c>
      <c r="B40" s="0" t="n">
        <f aca="true">NORMSINV(RAND())</f>
        <v>1.6856191406967</v>
      </c>
      <c r="C40" s="0" t="n">
        <f aca="false">C39*EXP((r_-0.5*Sig^2)*dt+Sig*SQRT(dt)*B40)</f>
        <v>100.828547152623</v>
      </c>
      <c r="G40" s="22" t="n">
        <v>30</v>
      </c>
      <c r="H40" s="12" t="n">
        <f aca="true">TABLE(H$10,$H$4,$G40)</f>
        <v>10.4769488437086</v>
      </c>
      <c r="I40" s="11" t="n">
        <f aca="true">TABLE(I$10,$H$4,$G40)</f>
        <v>5.21356475398517</v>
      </c>
    </row>
    <row r="41" customFormat="false" ht="12.75" hidden="false" customHeight="false" outlineLevel="0" collapsed="false">
      <c r="A41" s="0" t="n">
        <v>24</v>
      </c>
      <c r="B41" s="0" t="n">
        <f aca="true">NORMSINV(RAND())</f>
        <v>0.775312908840174</v>
      </c>
      <c r="C41" s="0" t="n">
        <f aca="false">C40*EXP((r_-0.5*Sig^2)*dt+Sig*SQRT(dt)*B41)</f>
        <v>102.073048125019</v>
      </c>
      <c r="G41" s="22" t="n">
        <v>31</v>
      </c>
      <c r="H41" s="12" t="n">
        <f aca="true">TABLE(H$10,$H$4,$G41)</f>
        <v>10.4769488437086</v>
      </c>
      <c r="I41" s="11" t="n">
        <f aca="true">TABLE(I$10,$H$4,$G41)</f>
        <v>5.21356475398517</v>
      </c>
    </row>
    <row r="42" customFormat="false" ht="12.75" hidden="false" customHeight="false" outlineLevel="0" collapsed="false">
      <c r="A42" s="0" t="n">
        <v>25</v>
      </c>
      <c r="B42" s="0" t="n">
        <f aca="true">NORMSINV(RAND())</f>
        <v>-1.75199655290067</v>
      </c>
      <c r="C42" s="0" t="n">
        <f aca="false">C41*EXP((r_-0.5*Sig^2)*dt+Sig*SQRT(dt)*B42)</f>
        <v>99.488918565404</v>
      </c>
      <c r="G42" s="22" t="n">
        <v>32</v>
      </c>
      <c r="H42" s="12" t="n">
        <f aca="true">TABLE(H$10,$H$4,$G42)</f>
        <v>10.4769488437086</v>
      </c>
      <c r="I42" s="11" t="n">
        <f aca="true">TABLE(I$10,$H$4,$G42)</f>
        <v>5.21356475398517</v>
      </c>
    </row>
    <row r="43" customFormat="false" ht="12.75" hidden="false" customHeight="false" outlineLevel="0" collapsed="false">
      <c r="A43" s="0" t="n">
        <v>26</v>
      </c>
      <c r="B43" s="0" t="n">
        <f aca="true">NORMSINV(RAND())</f>
        <v>-1.7772291806829</v>
      </c>
      <c r="C43" s="0" t="n">
        <f aca="false">C42*EXP((r_-0.5*Sig^2)*dt+Sig*SQRT(dt)*B43)</f>
        <v>96.9335147984073</v>
      </c>
      <c r="G43" s="22" t="n">
        <v>33</v>
      </c>
      <c r="H43" s="12" t="n">
        <f aca="true">TABLE(H$10,$H$4,$G43)</f>
        <v>10.4769488437086</v>
      </c>
      <c r="I43" s="11" t="n">
        <f aca="true">TABLE(I$10,$H$4,$G43)</f>
        <v>5.21356475398517</v>
      </c>
    </row>
    <row r="44" customFormat="false" ht="12.75" hidden="false" customHeight="false" outlineLevel="0" collapsed="false">
      <c r="A44" s="0" t="n">
        <v>27</v>
      </c>
      <c r="B44" s="0" t="n">
        <f aca="true">NORMSINV(RAND())</f>
        <v>1.53312619335249</v>
      </c>
      <c r="C44" s="0" t="n">
        <f aca="false">C43*EXP((r_-0.5*Sig^2)*dt+Sig*SQRT(dt)*B44)</f>
        <v>99.251766902249</v>
      </c>
      <c r="G44" s="22" t="n">
        <v>34</v>
      </c>
      <c r="H44" s="12" t="n">
        <f aca="true">TABLE(H$10,$H$4,$G44)</f>
        <v>10.4769488437086</v>
      </c>
      <c r="I44" s="11" t="n">
        <f aca="true">TABLE(I$10,$H$4,$G44)</f>
        <v>5.21356475398517</v>
      </c>
    </row>
    <row r="45" customFormat="false" ht="12.75" hidden="false" customHeight="false" outlineLevel="0" collapsed="false">
      <c r="A45" s="0" t="n">
        <v>28</v>
      </c>
      <c r="B45" s="0" t="n">
        <f aca="true">NORMSINV(RAND())</f>
        <v>0.285264071225228</v>
      </c>
      <c r="C45" s="0" t="n">
        <f aca="false">C44*EXP((r_-0.5*Sig^2)*dt+Sig*SQRT(dt)*B45)</f>
        <v>99.7409358549153</v>
      </c>
      <c r="G45" s="22" t="n">
        <v>35</v>
      </c>
      <c r="H45" s="12" t="n">
        <f aca="true">TABLE(H$10,$H$4,$G45)</f>
        <v>10.4769488437086</v>
      </c>
      <c r="I45" s="11" t="n">
        <f aca="true">TABLE(I$10,$H$4,$G45)</f>
        <v>5.21356475398517</v>
      </c>
    </row>
    <row r="46" customFormat="false" ht="12.75" hidden="false" customHeight="false" outlineLevel="0" collapsed="false">
      <c r="A46" s="0" t="n">
        <v>29</v>
      </c>
      <c r="B46" s="0" t="n">
        <f aca="true">NORMSINV(RAND())</f>
        <v>1.59849579107664</v>
      </c>
      <c r="C46" s="0" t="n">
        <f aca="false">C45*EXP((r_-0.5*Sig^2)*dt+Sig*SQRT(dt)*B46)</f>
        <v>102.226518424034</v>
      </c>
      <c r="G46" s="22" t="n">
        <v>36</v>
      </c>
      <c r="H46" s="12" t="n">
        <f aca="true">TABLE(H$10,$H$4,$G46)</f>
        <v>10.4769488437086</v>
      </c>
      <c r="I46" s="11" t="n">
        <f aca="true">TABLE(I$10,$H$4,$G46)</f>
        <v>5.21356475398517</v>
      </c>
    </row>
    <row r="47" customFormat="false" ht="12.75" hidden="false" customHeight="false" outlineLevel="0" collapsed="false">
      <c r="A47" s="0" t="n">
        <v>30</v>
      </c>
      <c r="B47" s="0" t="n">
        <f aca="true">NORMSINV(RAND())</f>
        <v>-1.03533245507042</v>
      </c>
      <c r="C47" s="0" t="n">
        <f aca="false">C46*EXP((r_-0.5*Sig^2)*dt+Sig*SQRT(dt)*B47)</f>
        <v>100.715391492905</v>
      </c>
      <c r="G47" s="22" t="n">
        <v>37</v>
      </c>
      <c r="H47" s="12" t="n">
        <f aca="true">TABLE(H$10,$H$4,$G47)</f>
        <v>10.4769488437086</v>
      </c>
      <c r="I47" s="11" t="n">
        <f aca="true">TABLE(I$10,$H$4,$G47)</f>
        <v>5.21356475398517</v>
      </c>
    </row>
    <row r="48" customFormat="false" ht="12.75" hidden="false" customHeight="false" outlineLevel="0" collapsed="false">
      <c r="A48" s="0" t="n">
        <v>31</v>
      </c>
      <c r="B48" s="0" t="n">
        <f aca="true">NORMSINV(RAND())</f>
        <v>1.05716792353464</v>
      </c>
      <c r="C48" s="0" t="n">
        <f aca="false">C47*EXP((r_-0.5*Sig^2)*dt+Sig*SQRT(dt)*B48)</f>
        <v>102.390471028376</v>
      </c>
      <c r="G48" s="22" t="n">
        <v>38</v>
      </c>
      <c r="H48" s="12" t="n">
        <f aca="true">TABLE(H$10,$H$4,$G48)</f>
        <v>10.4769488437086</v>
      </c>
      <c r="I48" s="11" t="n">
        <f aca="true">TABLE(I$10,$H$4,$G48)</f>
        <v>5.21356475398517</v>
      </c>
    </row>
    <row r="49" customFormat="false" ht="12.75" hidden="false" customHeight="false" outlineLevel="0" collapsed="false">
      <c r="A49" s="0" t="n">
        <v>32</v>
      </c>
      <c r="B49" s="0" t="n">
        <f aca="true">NORMSINV(RAND())</f>
        <v>2.06174269701022</v>
      </c>
      <c r="C49" s="0" t="n">
        <f aca="false">C48*EXP((r_-0.5*Sig^2)*dt+Sig*SQRT(dt)*B49)</f>
        <v>105.673831865937</v>
      </c>
      <c r="G49" s="22" t="n">
        <v>39</v>
      </c>
      <c r="H49" s="12" t="n">
        <f aca="true">TABLE(H$10,$H$4,$G49)</f>
        <v>10.4769488437086</v>
      </c>
      <c r="I49" s="11" t="n">
        <f aca="true">TABLE(I$10,$H$4,$G49)</f>
        <v>5.21356475398517</v>
      </c>
    </row>
    <row r="50" customFormat="false" ht="12.75" hidden="false" customHeight="false" outlineLevel="0" collapsed="false">
      <c r="A50" s="0" t="n">
        <v>33</v>
      </c>
      <c r="B50" s="0" t="n">
        <f aca="true">NORMSINV(RAND())</f>
        <v>-0.117571031568909</v>
      </c>
      <c r="C50" s="0" t="n">
        <f aca="false">C49*EXP((r_-0.5*Sig^2)*dt+Sig*SQRT(dt)*B50)</f>
        <v>105.554903185724</v>
      </c>
      <c r="G50" s="22" t="n">
        <v>40</v>
      </c>
      <c r="H50" s="12" t="n">
        <f aca="true">TABLE(H$10,$H$4,$G50)</f>
        <v>10.4769488437086</v>
      </c>
      <c r="I50" s="11" t="n">
        <f aca="true">TABLE(I$10,$H$4,$G50)</f>
        <v>5.21356475398517</v>
      </c>
    </row>
    <row r="51" customFormat="false" ht="12.75" hidden="false" customHeight="false" outlineLevel="0" collapsed="false">
      <c r="A51" s="0" t="n">
        <v>34</v>
      </c>
      <c r="B51" s="0" t="n">
        <f aca="true">NORMSINV(RAND())</f>
        <v>-0.442393095630768</v>
      </c>
      <c r="C51" s="0" t="n">
        <f aca="false">C50*EXP((r_-0.5*Sig^2)*dt+Sig*SQRT(dt)*B51)</f>
        <v>104.923638212379</v>
      </c>
      <c r="G51" s="22" t="n">
        <v>41</v>
      </c>
      <c r="H51" s="12" t="n">
        <f aca="true">TABLE(H$10,$H$4,$G51)</f>
        <v>10.4769488437086</v>
      </c>
      <c r="I51" s="11" t="n">
        <f aca="true">TABLE(I$10,$H$4,$G51)</f>
        <v>5.21356475398517</v>
      </c>
    </row>
    <row r="52" customFormat="false" ht="12.75" hidden="false" customHeight="false" outlineLevel="0" collapsed="false">
      <c r="A52" s="0" t="n">
        <v>35</v>
      </c>
      <c r="B52" s="0" t="n">
        <f aca="true">NORMSINV(RAND())</f>
        <v>-0.0683187511843843</v>
      </c>
      <c r="C52" s="0" t="n">
        <f aca="false">C51*EXP((r_-0.5*Sig^2)*dt+Sig*SQRT(dt)*B52)</f>
        <v>104.883011120318</v>
      </c>
      <c r="G52" s="22" t="n">
        <v>42</v>
      </c>
      <c r="H52" s="12" t="n">
        <f aca="true">TABLE(H$10,$H$4,$G52)</f>
        <v>10.4769488437086</v>
      </c>
      <c r="I52" s="11" t="n">
        <f aca="true">TABLE(I$10,$H$4,$G52)</f>
        <v>5.21356475398517</v>
      </c>
    </row>
    <row r="53" customFormat="false" ht="12.75" hidden="false" customHeight="false" outlineLevel="0" collapsed="false">
      <c r="A53" s="0" t="n">
        <v>36</v>
      </c>
      <c r="B53" s="0" t="n">
        <f aca="true">NORMSINV(RAND())</f>
        <v>0.0832892892839026</v>
      </c>
      <c r="C53" s="0" t="n">
        <f aca="false">C52*EXP((r_-0.5*Sig^2)*dt+Sig*SQRT(dt)*B53)</f>
        <v>105.081095329491</v>
      </c>
      <c r="G53" s="22" t="n">
        <v>43</v>
      </c>
      <c r="H53" s="12" t="n">
        <f aca="true">TABLE(H$10,$H$4,$G53)</f>
        <v>10.4769488437086</v>
      </c>
      <c r="I53" s="11" t="n">
        <f aca="true">TABLE(I$10,$H$4,$G53)</f>
        <v>5.21356475398517</v>
      </c>
    </row>
    <row r="54" customFormat="false" ht="12.75" hidden="false" customHeight="false" outlineLevel="0" collapsed="false">
      <c r="A54" s="0" t="n">
        <v>37</v>
      </c>
      <c r="B54" s="0" t="n">
        <f aca="true">NORMSINV(RAND())</f>
        <v>1.06693339322057</v>
      </c>
      <c r="C54" s="0" t="n">
        <f aca="false">C53*EXP((r_-0.5*Sig^2)*dt+Sig*SQRT(dt)*B54)</f>
        <v>106.844434078837</v>
      </c>
      <c r="G54" s="22" t="n">
        <v>44</v>
      </c>
      <c r="H54" s="12" t="n">
        <f aca="true">TABLE(H$10,$H$4,$G54)</f>
        <v>10.4769488437086</v>
      </c>
      <c r="I54" s="11" t="n">
        <f aca="true">TABLE(I$10,$H$4,$G54)</f>
        <v>5.21356475398517</v>
      </c>
    </row>
    <row r="55" customFormat="false" ht="12.75" hidden="false" customHeight="false" outlineLevel="0" collapsed="false">
      <c r="A55" s="0" t="n">
        <v>38</v>
      </c>
      <c r="B55" s="0" t="n">
        <f aca="true">NORMSINV(RAND())</f>
        <v>-0.346333063117353</v>
      </c>
      <c r="C55" s="0" t="n">
        <f aca="false">C54*EXP((r_-0.5*Sig^2)*dt+Sig*SQRT(dt)*B55)</f>
        <v>106.358598940356</v>
      </c>
      <c r="G55" s="22" t="n">
        <v>45</v>
      </c>
      <c r="H55" s="12" t="n">
        <f aca="true">TABLE(H$10,$H$4,$G55)</f>
        <v>10.4769488437086</v>
      </c>
      <c r="I55" s="11" t="n">
        <f aca="true">TABLE(I$10,$H$4,$G55)</f>
        <v>5.21356475398517</v>
      </c>
    </row>
    <row r="56" customFormat="false" ht="12.75" hidden="false" customHeight="false" outlineLevel="0" collapsed="false">
      <c r="A56" s="0" t="n">
        <v>39</v>
      </c>
      <c r="B56" s="0" t="n">
        <f aca="true">NORMSINV(RAND())</f>
        <v>-0.364133032709671</v>
      </c>
      <c r="C56" s="0" t="n">
        <f aca="false">C55*EXP((r_-0.5*Sig^2)*dt+Sig*SQRT(dt)*B56)</f>
        <v>105.846708159645</v>
      </c>
      <c r="G56" s="22" t="n">
        <v>46</v>
      </c>
      <c r="H56" s="12" t="n">
        <f aca="true">TABLE(H$10,$H$4,$G56)</f>
        <v>10.4769488437086</v>
      </c>
      <c r="I56" s="11" t="n">
        <f aca="true">TABLE(I$10,$H$4,$G56)</f>
        <v>5.21356475398517</v>
      </c>
    </row>
    <row r="57" customFormat="false" ht="12.75" hidden="false" customHeight="false" outlineLevel="0" collapsed="false">
      <c r="A57" s="0" t="n">
        <v>40</v>
      </c>
      <c r="B57" s="0" t="n">
        <f aca="true">NORMSINV(RAND())</f>
        <v>0.590482711042646</v>
      </c>
      <c r="C57" s="0" t="n">
        <f aca="false">C56*EXP((r_-0.5*Sig^2)*dt+Sig*SQRT(dt)*B57)</f>
        <v>106.85648138547</v>
      </c>
      <c r="G57" s="22" t="n">
        <v>47</v>
      </c>
      <c r="H57" s="12" t="n">
        <f aca="true">TABLE(H$10,$H$4,$G57)</f>
        <v>10.4769488437086</v>
      </c>
      <c r="I57" s="11" t="n">
        <f aca="true">TABLE(I$10,$H$4,$G57)</f>
        <v>5.21356475398517</v>
      </c>
    </row>
    <row r="58" customFormat="false" ht="12.75" hidden="false" customHeight="false" outlineLevel="0" collapsed="false">
      <c r="A58" s="0" t="n">
        <v>41</v>
      </c>
      <c r="B58" s="0" t="n">
        <f aca="true">NORMSINV(RAND())</f>
        <v>0.0477206797568956</v>
      </c>
      <c r="C58" s="0" t="n">
        <f aca="false">C57*EXP((r_-0.5*Sig^2)*dt+Sig*SQRT(dt)*B58)</f>
        <v>107.001189246502</v>
      </c>
      <c r="G58" s="22" t="n">
        <v>48</v>
      </c>
      <c r="H58" s="12" t="n">
        <f aca="true">TABLE(H$10,$H$4,$G58)</f>
        <v>10.4769488437086</v>
      </c>
      <c r="I58" s="11" t="n">
        <f aca="true">TABLE(I$10,$H$4,$G58)</f>
        <v>5.21356475398517</v>
      </c>
    </row>
    <row r="59" customFormat="false" ht="12.75" hidden="false" customHeight="false" outlineLevel="0" collapsed="false">
      <c r="A59" s="0" t="n">
        <v>42</v>
      </c>
      <c r="B59" s="0" t="n">
        <f aca="true">NORMSINV(RAND())</f>
        <v>0.326759151705362</v>
      </c>
      <c r="C59" s="0" t="n">
        <f aca="false">C58*EXP((r_-0.5*Sig^2)*dt+Sig*SQRT(dt)*B59)</f>
        <v>107.595501166035</v>
      </c>
      <c r="G59" s="22" t="n">
        <v>49</v>
      </c>
      <c r="H59" s="12" t="n">
        <f aca="true">TABLE(H$10,$H$4,$G59)</f>
        <v>10.4769488437086</v>
      </c>
      <c r="I59" s="11" t="n">
        <f aca="true">TABLE(I$10,$H$4,$G59)</f>
        <v>5.21356475398517</v>
      </c>
    </row>
    <row r="60" customFormat="false" ht="12.75" hidden="false" customHeight="false" outlineLevel="0" collapsed="false">
      <c r="A60" s="0" t="n">
        <v>43</v>
      </c>
      <c r="B60" s="0" t="n">
        <f aca="true">NORMSINV(RAND())</f>
        <v>-0.145288683023501</v>
      </c>
      <c r="C60" s="0" t="n">
        <f aca="false">C59*EXP((r_-0.5*Sig^2)*dt+Sig*SQRT(dt)*B60)</f>
        <v>107.429734992562</v>
      </c>
      <c r="G60" s="22" t="n">
        <v>50</v>
      </c>
      <c r="H60" s="12" t="n">
        <f aca="true">TABLE(H$10,$H$4,$G60)</f>
        <v>10.4769488437086</v>
      </c>
      <c r="I60" s="11" t="n">
        <f aca="true">TABLE(I$10,$H$4,$G60)</f>
        <v>5.21356475398517</v>
      </c>
    </row>
    <row r="61" customFormat="false" ht="12.75" hidden="false" customHeight="false" outlineLevel="0" collapsed="false">
      <c r="A61" s="0" t="n">
        <v>44</v>
      </c>
      <c r="B61" s="0" t="n">
        <f aca="true">NORMSINV(RAND())</f>
        <v>1.42594128277348</v>
      </c>
      <c r="C61" s="0" t="n">
        <f aca="false">C60*EXP((r_-0.5*Sig^2)*dt+Sig*SQRT(dt)*B61)</f>
        <v>109.82230221094</v>
      </c>
      <c r="G61" s="22" t="n">
        <v>51</v>
      </c>
      <c r="H61" s="12" t="n">
        <f aca="true">TABLE(H$10,$H$4,$G61)</f>
        <v>10.4769488437086</v>
      </c>
      <c r="I61" s="11" t="n">
        <f aca="true">TABLE(I$10,$H$4,$G61)</f>
        <v>5.21356475398517</v>
      </c>
    </row>
    <row r="62" customFormat="false" ht="12.75" hidden="false" customHeight="false" outlineLevel="0" collapsed="false">
      <c r="A62" s="0" t="n">
        <v>45</v>
      </c>
      <c r="B62" s="0" t="n">
        <f aca="true">NORMSINV(RAND())</f>
        <v>-0.0880684747611242</v>
      </c>
      <c r="C62" s="0" t="n">
        <f aca="false">C61*EXP((r_-0.5*Sig^2)*dt+Sig*SQRT(dt)*B62)</f>
        <v>109.747261338</v>
      </c>
      <c r="G62" s="22" t="n">
        <v>52</v>
      </c>
      <c r="H62" s="12" t="n">
        <f aca="true">TABLE(H$10,$H$4,$G62)</f>
        <v>10.4769488437086</v>
      </c>
      <c r="I62" s="11" t="n">
        <f aca="true">TABLE(I$10,$H$4,$G62)</f>
        <v>5.21356475398517</v>
      </c>
    </row>
    <row r="63" customFormat="false" ht="12.75" hidden="false" customHeight="false" outlineLevel="0" collapsed="false">
      <c r="A63" s="0" t="n">
        <v>46</v>
      </c>
      <c r="B63" s="0" t="n">
        <f aca="true">NORMSINV(RAND())</f>
        <v>-0.848817986610977</v>
      </c>
      <c r="C63" s="0" t="n">
        <f aca="false">C62*EXP((r_-0.5*Sig^2)*dt+Sig*SQRT(dt)*B63)</f>
        <v>108.427888316016</v>
      </c>
      <c r="G63" s="22" t="n">
        <v>53</v>
      </c>
      <c r="H63" s="12" t="n">
        <f aca="true">TABLE(H$10,$H$4,$G63)</f>
        <v>10.4769488437086</v>
      </c>
      <c r="I63" s="11" t="n">
        <f aca="true">TABLE(I$10,$H$4,$G63)</f>
        <v>5.21356475398517</v>
      </c>
    </row>
    <row r="64" customFormat="false" ht="12.75" hidden="false" customHeight="false" outlineLevel="0" collapsed="false">
      <c r="A64" s="0" t="n">
        <v>47</v>
      </c>
      <c r="B64" s="0" t="n">
        <f aca="true">NORMSINV(RAND())</f>
        <v>-0.726356525134206</v>
      </c>
      <c r="C64" s="0" t="n">
        <f aca="false">C63*EXP((r_-0.5*Sig^2)*dt+Sig*SQRT(dt)*B64)</f>
        <v>107.321336654266</v>
      </c>
      <c r="G64" s="22" t="n">
        <v>54</v>
      </c>
      <c r="H64" s="12" t="n">
        <f aca="true">TABLE(H$10,$H$4,$G64)</f>
        <v>10.4769488437086</v>
      </c>
      <c r="I64" s="11" t="n">
        <f aca="true">TABLE(I$10,$H$4,$G64)</f>
        <v>5.21356475398517</v>
      </c>
    </row>
    <row r="65" customFormat="false" ht="12.75" hidden="false" customHeight="false" outlineLevel="0" collapsed="false">
      <c r="A65" s="0" t="n">
        <v>48</v>
      </c>
      <c r="B65" s="0" t="n">
        <f aca="true">NORMSINV(RAND())</f>
        <v>-1.95062144722005</v>
      </c>
      <c r="C65" s="0" t="n">
        <f aca="false">C64*EXP((r_-0.5*Sig^2)*dt+Sig*SQRT(dt)*B65)</f>
        <v>104.293147361821</v>
      </c>
      <c r="G65" s="22" t="n">
        <v>55</v>
      </c>
      <c r="H65" s="12" t="n">
        <f aca="true">TABLE(H$10,$H$4,$G65)</f>
        <v>10.4769488437086</v>
      </c>
      <c r="I65" s="11" t="n">
        <f aca="true">TABLE(I$10,$H$4,$G65)</f>
        <v>5.21356475398517</v>
      </c>
    </row>
    <row r="66" customFormat="false" ht="12.75" hidden="false" customHeight="false" outlineLevel="0" collapsed="false">
      <c r="A66" s="0" t="n">
        <v>49</v>
      </c>
      <c r="B66" s="0" t="n">
        <f aca="true">NORMSINV(RAND())</f>
        <v>-0.622771860601303</v>
      </c>
      <c r="C66" s="0" t="n">
        <f aca="false">C65*EXP((r_-0.5*Sig^2)*dt+Sig*SQRT(dt)*B66)</f>
        <v>103.389310919499</v>
      </c>
      <c r="G66" s="22" t="n">
        <v>56</v>
      </c>
      <c r="H66" s="12" t="n">
        <f aca="true">TABLE(H$10,$H$4,$G66)</f>
        <v>10.4769488437086</v>
      </c>
      <c r="I66" s="11" t="n">
        <f aca="true">TABLE(I$10,$H$4,$G66)</f>
        <v>5.21356475398517</v>
      </c>
    </row>
    <row r="67" customFormat="false" ht="12.75" hidden="false" customHeight="false" outlineLevel="0" collapsed="false">
      <c r="A67" s="0" t="n">
        <v>50</v>
      </c>
      <c r="B67" s="0" t="n">
        <f aca="true">NORMSINV(RAND())</f>
        <v>-0.8384057624935</v>
      </c>
      <c r="C67" s="0" t="n">
        <f aca="false">C66*EXP((r_-0.5*Sig^2)*dt+Sig*SQRT(dt)*B67)</f>
        <v>102.162327491684</v>
      </c>
      <c r="G67" s="22" t="n">
        <v>57</v>
      </c>
      <c r="H67" s="12" t="n">
        <f aca="true">TABLE(H$10,$H$4,$G67)</f>
        <v>10.4769488437086</v>
      </c>
      <c r="I67" s="11" t="n">
        <f aca="true">TABLE(I$10,$H$4,$G67)</f>
        <v>5.21356475398517</v>
      </c>
    </row>
    <row r="68" customFormat="false" ht="12.75" hidden="false" customHeight="false" outlineLevel="0" collapsed="false">
      <c r="A68" s="0" t="n">
        <v>51</v>
      </c>
      <c r="B68" s="0" t="n">
        <f aca="true">NORMSINV(RAND())</f>
        <v>1.35863259341983</v>
      </c>
      <c r="C68" s="0" t="n">
        <f aca="false">C67*EXP((r_-0.5*Sig^2)*dt+Sig*SQRT(dt)*B68)</f>
        <v>104.332194155415</v>
      </c>
      <c r="G68" s="22" t="n">
        <v>58</v>
      </c>
      <c r="H68" s="12" t="n">
        <f aca="true">TABLE(H$10,$H$4,$G68)</f>
        <v>10.4769488437086</v>
      </c>
      <c r="I68" s="11" t="n">
        <f aca="true">TABLE(I$10,$H$4,$G68)</f>
        <v>5.21356475398517</v>
      </c>
    </row>
    <row r="69" customFormat="false" ht="12.75" hidden="false" customHeight="false" outlineLevel="0" collapsed="false">
      <c r="A69" s="0" t="n">
        <v>52</v>
      </c>
      <c r="B69" s="0" t="n">
        <f aca="true">NORMSINV(RAND())</f>
        <v>-1.10014118516713</v>
      </c>
      <c r="C69" s="0" t="n">
        <f aca="false">C68*EXP((r_-0.5*Sig^2)*dt+Sig*SQRT(dt)*B69)</f>
        <v>102.690064097734</v>
      </c>
      <c r="G69" s="22" t="n">
        <v>59</v>
      </c>
      <c r="H69" s="12" t="n">
        <f aca="true">TABLE(H$10,$H$4,$G69)</f>
        <v>10.4769488437086</v>
      </c>
      <c r="I69" s="11" t="n">
        <f aca="true">TABLE(I$10,$H$4,$G69)</f>
        <v>5.21356475398517</v>
      </c>
    </row>
    <row r="70" customFormat="false" ht="12.75" hidden="false" customHeight="false" outlineLevel="0" collapsed="false">
      <c r="A70" s="0" t="n">
        <v>53</v>
      </c>
      <c r="B70" s="0" t="n">
        <f aca="true">NORMSINV(RAND())</f>
        <v>2.43248123760949</v>
      </c>
      <c r="C70" s="0" t="n">
        <f aca="false">C69*EXP((r_-0.5*Sig^2)*dt+Sig*SQRT(dt)*B70)</f>
        <v>106.574053757771</v>
      </c>
      <c r="G70" s="22" t="n">
        <v>60</v>
      </c>
      <c r="H70" s="12" t="n">
        <f aca="true">TABLE(H$10,$H$4,$G70)</f>
        <v>10.4769488437086</v>
      </c>
      <c r="I70" s="11" t="n">
        <f aca="true">TABLE(I$10,$H$4,$G70)</f>
        <v>5.21356475398517</v>
      </c>
    </row>
    <row r="71" customFormat="false" ht="12.75" hidden="false" customHeight="false" outlineLevel="0" collapsed="false">
      <c r="A71" s="0" t="n">
        <v>54</v>
      </c>
      <c r="B71" s="0" t="n">
        <f aca="true">NORMSINV(RAND())</f>
        <v>0.785554205880589</v>
      </c>
      <c r="C71" s="0" t="n">
        <f aca="false">C70*EXP((r_-0.5*Sig^2)*dt+Sig*SQRT(dt)*B71)</f>
        <v>107.906045243641</v>
      </c>
      <c r="G71" s="22" t="n">
        <v>61</v>
      </c>
      <c r="H71" s="12" t="n">
        <f aca="true">TABLE(H$10,$H$4,$G71)</f>
        <v>10.4769488437086</v>
      </c>
      <c r="I71" s="11" t="n">
        <f aca="true">TABLE(I$10,$H$4,$G71)</f>
        <v>5.21356475398517</v>
      </c>
    </row>
    <row r="72" customFormat="false" ht="12.75" hidden="false" customHeight="false" outlineLevel="0" collapsed="false">
      <c r="A72" s="0" t="n">
        <v>55</v>
      </c>
      <c r="B72" s="0" t="n">
        <f aca="true">NORMSINV(RAND())</f>
        <v>0.164536179464611</v>
      </c>
      <c r="C72" s="0" t="n">
        <f aca="false">C71*EXP((r_-0.5*Sig^2)*dt+Sig*SQRT(dt)*B72)</f>
        <v>108.241672957219</v>
      </c>
      <c r="G72" s="22" t="n">
        <v>62</v>
      </c>
      <c r="H72" s="12" t="n">
        <f aca="true">TABLE(H$10,$H$4,$G72)</f>
        <v>10.4769488437086</v>
      </c>
      <c r="I72" s="11" t="n">
        <f aca="true">TABLE(I$10,$H$4,$G72)</f>
        <v>5.21356475398517</v>
      </c>
    </row>
    <row r="73" customFormat="false" ht="12.75" hidden="false" customHeight="false" outlineLevel="0" collapsed="false">
      <c r="A73" s="0" t="n">
        <v>56</v>
      </c>
      <c r="B73" s="0" t="n">
        <f aca="true">NORMSINV(RAND())</f>
        <v>-1.10139389758234</v>
      </c>
      <c r="C73" s="0" t="n">
        <f aca="false">C72*EXP((r_-0.5*Sig^2)*dt+Sig*SQRT(dt)*B73)</f>
        <v>106.536007998454</v>
      </c>
      <c r="G73" s="22" t="n">
        <v>63</v>
      </c>
      <c r="H73" s="12" t="n">
        <f aca="true">TABLE(H$10,$H$4,$G73)</f>
        <v>10.4769488437086</v>
      </c>
      <c r="I73" s="11" t="n">
        <f aca="true">TABLE(I$10,$H$4,$G73)</f>
        <v>5.21356475398517</v>
      </c>
    </row>
    <row r="74" customFormat="false" ht="12.75" hidden="false" customHeight="false" outlineLevel="0" collapsed="false">
      <c r="A74" s="0" t="n">
        <v>57</v>
      </c>
      <c r="B74" s="0" t="n">
        <f aca="true">NORMSINV(RAND())</f>
        <v>0.754444137537333</v>
      </c>
      <c r="C74" s="0" t="n">
        <f aca="false">C73*EXP((r_-0.5*Sig^2)*dt+Sig*SQRT(dt)*B74)</f>
        <v>107.817199230401</v>
      </c>
      <c r="G74" s="22" t="n">
        <v>64</v>
      </c>
      <c r="H74" s="12" t="n">
        <f aca="true">TABLE(H$10,$H$4,$G74)</f>
        <v>10.4769488437086</v>
      </c>
      <c r="I74" s="11" t="n">
        <f aca="true">TABLE(I$10,$H$4,$G74)</f>
        <v>5.21356475398517</v>
      </c>
    </row>
    <row r="75" customFormat="false" ht="12.75" hidden="false" customHeight="false" outlineLevel="0" collapsed="false">
      <c r="A75" s="0" t="n">
        <v>58</v>
      </c>
      <c r="B75" s="0" t="n">
        <f aca="true">NORMSINV(RAND())</f>
        <v>-0.0112686654974113</v>
      </c>
      <c r="C75" s="0" t="n">
        <f aca="false">C74*EXP((r_-0.5*Sig^2)*dt+Sig*SQRT(dt)*B75)</f>
        <v>107.867720188468</v>
      </c>
      <c r="G75" s="22" t="n">
        <v>65</v>
      </c>
      <c r="H75" s="12" t="n">
        <f aca="true">TABLE(H$10,$H$4,$G75)</f>
        <v>10.4769488437086</v>
      </c>
      <c r="I75" s="11" t="n">
        <f aca="true">TABLE(I$10,$H$4,$G75)</f>
        <v>5.21356475398517</v>
      </c>
    </row>
    <row r="76" customFormat="false" ht="12.75" hidden="false" customHeight="false" outlineLevel="0" collapsed="false">
      <c r="A76" s="0" t="n">
        <v>59</v>
      </c>
      <c r="B76" s="0" t="n">
        <f aca="true">NORMSINV(RAND())</f>
        <v>0.0954833275360724</v>
      </c>
      <c r="C76" s="0" t="n">
        <f aca="false">C75*EXP((r_-0.5*Sig^2)*dt+Sig*SQRT(dt)*B76)</f>
        <v>108.091210597792</v>
      </c>
      <c r="G76" s="22" t="n">
        <v>66</v>
      </c>
      <c r="H76" s="12" t="n">
        <f aca="true">TABLE(H$10,$H$4,$G76)</f>
        <v>10.4769488437086</v>
      </c>
      <c r="I76" s="11" t="n">
        <f aca="true">TABLE(I$10,$H$4,$G76)</f>
        <v>5.21356475398517</v>
      </c>
    </row>
    <row r="77" customFormat="false" ht="12.75" hidden="false" customHeight="false" outlineLevel="0" collapsed="false">
      <c r="A77" s="0" t="n">
        <v>60</v>
      </c>
      <c r="B77" s="0" t="n">
        <f aca="true">NORMSINV(RAND())</f>
        <v>0.253162954374165</v>
      </c>
      <c r="C77" s="0" t="n">
        <f aca="false">C76*EXP((r_-0.5*Sig^2)*dt+Sig*SQRT(dt)*B77)</f>
        <v>108.571653679482</v>
      </c>
      <c r="G77" s="22" t="n">
        <v>67</v>
      </c>
      <c r="H77" s="12" t="n">
        <f aca="true">TABLE(H$10,$H$4,$G77)</f>
        <v>10.4769488437086</v>
      </c>
      <c r="I77" s="11" t="n">
        <f aca="true">TABLE(I$10,$H$4,$G77)</f>
        <v>5.21356475398517</v>
      </c>
    </row>
    <row r="78" customFormat="false" ht="12.75" hidden="false" customHeight="false" outlineLevel="0" collapsed="false">
      <c r="A78" s="0" t="n">
        <v>61</v>
      </c>
      <c r="B78" s="0" t="n">
        <f aca="true">NORMSINV(RAND())</f>
        <v>0.720348438328824</v>
      </c>
      <c r="C78" s="0" t="n">
        <f aca="false">C77*EXP((r_-0.5*Sig^2)*dt+Sig*SQRT(dt)*B78)</f>
        <v>109.821144584134</v>
      </c>
      <c r="G78" s="22" t="n">
        <v>68</v>
      </c>
      <c r="H78" s="12" t="n">
        <f aca="true">TABLE(H$10,$H$4,$G78)</f>
        <v>10.4769488437086</v>
      </c>
      <c r="I78" s="11" t="n">
        <f aca="true">TABLE(I$10,$H$4,$G78)</f>
        <v>5.21356475398517</v>
      </c>
    </row>
    <row r="79" customFormat="false" ht="12.75" hidden="false" customHeight="false" outlineLevel="0" collapsed="false">
      <c r="A79" s="0" t="n">
        <v>62</v>
      </c>
      <c r="B79" s="0" t="n">
        <f aca="true">NORMSINV(RAND())</f>
        <v>2.30072916644354</v>
      </c>
      <c r="C79" s="0" t="n">
        <f aca="false">C78*EXP((r_-0.5*Sig^2)*dt+Sig*SQRT(dt)*B79)</f>
        <v>113.749825260466</v>
      </c>
      <c r="G79" s="22" t="n">
        <v>69</v>
      </c>
      <c r="H79" s="12" t="n">
        <f aca="true">TABLE(H$10,$H$4,$G79)</f>
        <v>10.4769488437086</v>
      </c>
      <c r="I79" s="11" t="n">
        <f aca="true">TABLE(I$10,$H$4,$G79)</f>
        <v>5.21356475398517</v>
      </c>
    </row>
    <row r="80" customFormat="false" ht="12.75" hidden="false" customHeight="false" outlineLevel="0" collapsed="false">
      <c r="A80" s="0" t="n">
        <v>63</v>
      </c>
      <c r="B80" s="0" t="n">
        <f aca="true">NORMSINV(RAND())</f>
        <v>-1.71329296198646</v>
      </c>
      <c r="C80" s="0" t="n">
        <f aca="false">C79*EXP((r_-0.5*Sig^2)*dt+Sig*SQRT(dt)*B80)</f>
        <v>110.934465630033</v>
      </c>
      <c r="G80" s="22" t="n">
        <v>70</v>
      </c>
      <c r="H80" s="12" t="n">
        <f aca="true">TABLE(H$10,$H$4,$G80)</f>
        <v>10.4769488437086</v>
      </c>
      <c r="I80" s="11" t="n">
        <f aca="true">TABLE(I$10,$H$4,$G80)</f>
        <v>5.21356475398517</v>
      </c>
    </row>
    <row r="81" customFormat="false" ht="12.75" hidden="false" customHeight="false" outlineLevel="0" collapsed="false">
      <c r="A81" s="0" t="n">
        <v>64</v>
      </c>
      <c r="B81" s="0" t="n">
        <f aca="true">NORMSINV(RAND())</f>
        <v>-0.299027653566683</v>
      </c>
      <c r="C81" s="0" t="n">
        <f aca="false">C80*EXP((r_-0.5*Sig^2)*dt+Sig*SQRT(dt)*B81)</f>
        <v>110.508419477851</v>
      </c>
      <c r="G81" s="22" t="n">
        <v>71</v>
      </c>
      <c r="H81" s="12" t="n">
        <f aca="true">TABLE(H$10,$H$4,$G81)</f>
        <v>10.4769488437086</v>
      </c>
      <c r="I81" s="11" t="n">
        <f aca="true">TABLE(I$10,$H$4,$G81)</f>
        <v>5.21356475398517</v>
      </c>
    </row>
    <row r="82" customFormat="false" ht="12.75" hidden="false" customHeight="false" outlineLevel="0" collapsed="false">
      <c r="A82" s="0" t="n">
        <v>65</v>
      </c>
      <c r="B82" s="0" t="n">
        <f aca="true">NORMSINV(RAND())</f>
        <v>-1.05850349193763</v>
      </c>
      <c r="C82" s="0" t="n">
        <f aca="false">C81*EXP((r_-0.5*Sig^2)*dt+Sig*SQRT(dt)*B82)</f>
        <v>108.837033729292</v>
      </c>
      <c r="G82" s="22" t="n">
        <v>72</v>
      </c>
      <c r="H82" s="12" t="n">
        <f aca="true">TABLE(H$10,$H$4,$G82)</f>
        <v>10.4769488437086</v>
      </c>
      <c r="I82" s="11" t="n">
        <f aca="true">TABLE(I$10,$H$4,$G82)</f>
        <v>5.21356475398517</v>
      </c>
    </row>
    <row r="83" customFormat="false" ht="12.75" hidden="false" customHeight="false" outlineLevel="0" collapsed="false">
      <c r="A83" s="0" t="n">
        <v>66</v>
      </c>
      <c r="B83" s="0" t="n">
        <f aca="true">NORMSINV(RAND())</f>
        <v>-1.66295468252151</v>
      </c>
      <c r="C83" s="0" t="n">
        <f aca="false">C82*EXP((r_-0.5*Sig^2)*dt+Sig*SQRT(dt)*B83)</f>
        <v>106.223444219552</v>
      </c>
      <c r="G83" s="22" t="n">
        <v>73</v>
      </c>
      <c r="H83" s="12" t="n">
        <f aca="true">TABLE(H$10,$H$4,$G83)</f>
        <v>10.4769488437086</v>
      </c>
      <c r="I83" s="11" t="n">
        <f aca="true">TABLE(I$10,$H$4,$G83)</f>
        <v>5.21356475398517</v>
      </c>
    </row>
    <row r="84" customFormat="false" ht="12.75" hidden="false" customHeight="false" outlineLevel="0" collapsed="false">
      <c r="A84" s="0" t="n">
        <v>67</v>
      </c>
      <c r="B84" s="0" t="n">
        <f aca="true">NORMSINV(RAND())</f>
        <v>0.141521831860755</v>
      </c>
      <c r="C84" s="0" t="n">
        <f aca="false">C83*EXP((r_-0.5*Sig^2)*dt+Sig*SQRT(dt)*B84)</f>
        <v>106.517060763905</v>
      </c>
      <c r="G84" s="22" t="n">
        <v>74</v>
      </c>
      <c r="H84" s="12" t="n">
        <f aca="true">TABLE(H$10,$H$4,$G84)</f>
        <v>10.4769488437086</v>
      </c>
      <c r="I84" s="11" t="n">
        <f aca="true">TABLE(I$10,$H$4,$G84)</f>
        <v>5.21356475398517</v>
      </c>
    </row>
    <row r="85" customFormat="false" ht="12.75" hidden="false" customHeight="false" outlineLevel="0" collapsed="false">
      <c r="A85" s="0" t="n">
        <v>68</v>
      </c>
      <c r="B85" s="0" t="n">
        <f aca="true">NORMSINV(RAND())</f>
        <v>-0.23046282650373</v>
      </c>
      <c r="C85" s="0" t="n">
        <f aca="false">C84*EXP((r_-0.5*Sig^2)*dt+Sig*SQRT(dt)*B85)</f>
        <v>106.217165014781</v>
      </c>
      <c r="G85" s="22" t="n">
        <v>75</v>
      </c>
      <c r="H85" s="12" t="n">
        <f aca="true">TABLE(H$10,$H$4,$G85)</f>
        <v>10.4769488437086</v>
      </c>
      <c r="I85" s="11" t="n">
        <f aca="true">TABLE(I$10,$H$4,$G85)</f>
        <v>5.21356475398517</v>
      </c>
    </row>
    <row r="86" customFormat="false" ht="12.75" hidden="false" customHeight="false" outlineLevel="0" collapsed="false">
      <c r="A86" s="0" t="n">
        <v>69</v>
      </c>
      <c r="B86" s="0" t="n">
        <f aca="true">NORMSINV(RAND())</f>
        <v>0.398726993620054</v>
      </c>
      <c r="C86" s="0" t="n">
        <f aca="false">C85*EXP((r_-0.5*Sig^2)*dt+Sig*SQRT(dt)*B86)</f>
        <v>106.922484691632</v>
      </c>
      <c r="G86" s="22" t="n">
        <v>76</v>
      </c>
      <c r="H86" s="12" t="n">
        <f aca="true">TABLE(H$10,$H$4,$G86)</f>
        <v>10.4769488437086</v>
      </c>
      <c r="I86" s="11" t="n">
        <f aca="true">TABLE(I$10,$H$4,$G86)</f>
        <v>5.21356475398517</v>
      </c>
    </row>
    <row r="87" customFormat="false" ht="12.75" hidden="false" customHeight="false" outlineLevel="0" collapsed="false">
      <c r="A87" s="0" t="n">
        <v>70</v>
      </c>
      <c r="B87" s="0" t="n">
        <f aca="true">NORMSINV(RAND())</f>
        <v>-0.295433521185891</v>
      </c>
      <c r="C87" s="0" t="n">
        <f aca="false">C86*EXP((r_-0.5*Sig^2)*dt+Sig*SQRT(dt)*B87)</f>
        <v>106.517589056705</v>
      </c>
      <c r="G87" s="22" t="n">
        <v>77</v>
      </c>
      <c r="H87" s="12" t="n">
        <f aca="true">TABLE(H$10,$H$4,$G87)</f>
        <v>10.4769488437086</v>
      </c>
      <c r="I87" s="11" t="n">
        <f aca="true">TABLE(I$10,$H$4,$G87)</f>
        <v>5.21356475398517</v>
      </c>
    </row>
    <row r="88" customFormat="false" ht="12.75" hidden="false" customHeight="false" outlineLevel="0" collapsed="false">
      <c r="A88" s="0" t="n">
        <v>71</v>
      </c>
      <c r="B88" s="0" t="n">
        <f aca="true">NORMSINV(RAND())</f>
        <v>-1.13069804595966</v>
      </c>
      <c r="C88" s="0" t="n">
        <f aca="false">C87*EXP((r_-0.5*Sig^2)*dt+Sig*SQRT(dt)*B88)</f>
        <v>104.79301891749</v>
      </c>
      <c r="G88" s="22" t="n">
        <v>78</v>
      </c>
      <c r="H88" s="12" t="n">
        <f aca="true">TABLE(H$10,$H$4,$G88)</f>
        <v>10.4769488437086</v>
      </c>
      <c r="I88" s="11" t="n">
        <f aca="true">TABLE(I$10,$H$4,$G88)</f>
        <v>5.21356475398517</v>
      </c>
    </row>
    <row r="89" customFormat="false" ht="12.75" hidden="false" customHeight="false" outlineLevel="0" collapsed="false">
      <c r="A89" s="0" t="n">
        <v>72</v>
      </c>
      <c r="B89" s="0" t="n">
        <f aca="true">NORMSINV(RAND())</f>
        <v>0.66037777654189</v>
      </c>
      <c r="C89" s="0" t="n">
        <f aca="false">C88*EXP((r_-0.5*Sig^2)*dt+Sig*SQRT(dt)*B89)</f>
        <v>105.903714012671</v>
      </c>
      <c r="G89" s="22" t="n">
        <v>79</v>
      </c>
      <c r="H89" s="12" t="n">
        <f aca="true">TABLE(H$10,$H$4,$G89)</f>
        <v>10.4769488437086</v>
      </c>
      <c r="I89" s="11" t="n">
        <f aca="true">TABLE(I$10,$H$4,$G89)</f>
        <v>5.21356475398517</v>
      </c>
    </row>
    <row r="90" customFormat="false" ht="12.75" hidden="false" customHeight="false" outlineLevel="0" collapsed="false">
      <c r="A90" s="0" t="n">
        <v>73</v>
      </c>
      <c r="B90" s="0" t="n">
        <f aca="true">NORMSINV(RAND())</f>
        <v>-0.341863895271056</v>
      </c>
      <c r="C90" s="0" t="n">
        <f aca="false">C89*EXP((r_-0.5*Sig^2)*dt+Sig*SQRT(dt)*B90)</f>
        <v>105.429223923733</v>
      </c>
      <c r="G90" s="22" t="n">
        <v>80</v>
      </c>
      <c r="H90" s="12" t="n">
        <f aca="true">TABLE(H$10,$H$4,$G90)</f>
        <v>10.4769488437086</v>
      </c>
      <c r="I90" s="11" t="n">
        <f aca="true">TABLE(I$10,$H$4,$G90)</f>
        <v>5.21356475398517</v>
      </c>
    </row>
    <row r="91" customFormat="false" ht="12.75" hidden="false" customHeight="false" outlineLevel="0" collapsed="false">
      <c r="A91" s="0" t="n">
        <v>74</v>
      </c>
      <c r="B91" s="0" t="n">
        <f aca="true">NORMSINV(RAND())</f>
        <v>0.910232856471676</v>
      </c>
      <c r="C91" s="0" t="n">
        <f aca="false">C90*EXP((r_-0.5*Sig^2)*dt+Sig*SQRT(dt)*B91)</f>
        <v>106.946729713987</v>
      </c>
      <c r="G91" s="22" t="n">
        <v>81</v>
      </c>
      <c r="H91" s="12" t="n">
        <f aca="true">TABLE(H$10,$H$4,$G91)</f>
        <v>10.4769488437086</v>
      </c>
      <c r="I91" s="11" t="n">
        <f aca="true">TABLE(I$10,$H$4,$G91)</f>
        <v>5.21356475398517</v>
      </c>
    </row>
    <row r="92" customFormat="false" ht="12.75" hidden="false" customHeight="false" outlineLevel="0" collapsed="false">
      <c r="A92" s="0" t="n">
        <v>75</v>
      </c>
      <c r="B92" s="0" t="n">
        <f aca="true">NORMSINV(RAND())</f>
        <v>2.61577211721575</v>
      </c>
      <c r="C92" s="0" t="n">
        <f aca="false">C91*EXP((r_-0.5*Sig^2)*dt+Sig*SQRT(dt)*B92)</f>
        <v>111.297293309104</v>
      </c>
      <c r="G92" s="22" t="n">
        <v>82</v>
      </c>
      <c r="H92" s="12" t="n">
        <f aca="true">TABLE(H$10,$H$4,$G92)</f>
        <v>10.4769488437086</v>
      </c>
      <c r="I92" s="11" t="n">
        <f aca="true">TABLE(I$10,$H$4,$G92)</f>
        <v>5.21356475398517</v>
      </c>
    </row>
    <row r="93" customFormat="false" ht="12.75" hidden="false" customHeight="false" outlineLevel="0" collapsed="false">
      <c r="A93" s="0" t="n">
        <v>76</v>
      </c>
      <c r="B93" s="0" t="n">
        <f aca="true">NORMSINV(RAND())</f>
        <v>0.254015528183932</v>
      </c>
      <c r="C93" s="0" t="n">
        <f aca="false">C92*EXP((r_-0.5*Sig^2)*dt+Sig*SQRT(dt)*B93)</f>
        <v>111.793416438485</v>
      </c>
      <c r="G93" s="22" t="n">
        <v>83</v>
      </c>
      <c r="H93" s="12" t="n">
        <f aca="true">TABLE(H$10,$H$4,$G93)</f>
        <v>10.4769488437086</v>
      </c>
      <c r="I93" s="11" t="n">
        <f aca="true">TABLE(I$10,$H$4,$G93)</f>
        <v>5.21356475398517</v>
      </c>
    </row>
    <row r="94" customFormat="false" ht="12.75" hidden="false" customHeight="false" outlineLevel="0" collapsed="false">
      <c r="A94" s="0" t="n">
        <v>77</v>
      </c>
      <c r="B94" s="0" t="n">
        <f aca="true">NORMSINV(RAND())</f>
        <v>0.0702845982427583</v>
      </c>
      <c r="C94" s="0" t="n">
        <f aca="false">C93*EXP((r_-0.5*Sig^2)*dt+Sig*SQRT(dt)*B94)</f>
        <v>111.982705143105</v>
      </c>
      <c r="G94" s="22" t="n">
        <v>84</v>
      </c>
      <c r="H94" s="12" t="n">
        <f aca="true">TABLE(H$10,$H$4,$G94)</f>
        <v>10.4769488437086</v>
      </c>
      <c r="I94" s="11" t="n">
        <f aca="true">TABLE(I$10,$H$4,$G94)</f>
        <v>5.21356475398517</v>
      </c>
    </row>
    <row r="95" customFormat="false" ht="12.75" hidden="false" customHeight="false" outlineLevel="0" collapsed="false">
      <c r="A95" s="0" t="n">
        <v>78</v>
      </c>
      <c r="B95" s="0" t="n">
        <f aca="true">NORMSINV(RAND())</f>
        <v>-0.193000766866852</v>
      </c>
      <c r="C95" s="0" t="n">
        <f aca="false">C94*EXP((r_-0.5*Sig^2)*dt+Sig*SQRT(dt)*B95)</f>
        <v>111.730188035488</v>
      </c>
      <c r="G95" s="22" t="n">
        <v>85</v>
      </c>
      <c r="H95" s="12" t="n">
        <f aca="true">TABLE(H$10,$H$4,$G95)</f>
        <v>10.4769488437086</v>
      </c>
      <c r="I95" s="11" t="n">
        <f aca="true">TABLE(I$10,$H$4,$G95)</f>
        <v>5.21356475398517</v>
      </c>
    </row>
    <row r="96" customFormat="false" ht="12.75" hidden="false" customHeight="false" outlineLevel="0" collapsed="false">
      <c r="A96" s="0" t="n">
        <v>79</v>
      </c>
      <c r="B96" s="0" t="n">
        <f aca="true">NORMSINV(RAND())</f>
        <v>-0.602558456409967</v>
      </c>
      <c r="C96" s="0" t="n">
        <f aca="false">C95*EXP((r_-0.5*Sig^2)*dt+Sig*SQRT(dt)*B96)</f>
        <v>110.795488132368</v>
      </c>
      <c r="G96" s="22" t="n">
        <v>86</v>
      </c>
      <c r="H96" s="12" t="n">
        <f aca="true">TABLE(H$10,$H$4,$G96)</f>
        <v>10.4769488437086</v>
      </c>
      <c r="I96" s="11" t="n">
        <f aca="true">TABLE(I$10,$H$4,$G96)</f>
        <v>5.21356475398517</v>
      </c>
    </row>
    <row r="97" customFormat="false" ht="12.75" hidden="false" customHeight="false" outlineLevel="0" collapsed="false">
      <c r="A97" s="0" t="n">
        <v>80</v>
      </c>
      <c r="B97" s="0" t="n">
        <f aca="true">NORMSINV(RAND())</f>
        <v>-0.799584096414588</v>
      </c>
      <c r="C97" s="0" t="n">
        <f aca="false">C96*EXP((r_-0.5*Sig^2)*dt+Sig*SQRT(dt)*B97)</f>
        <v>109.544382986311</v>
      </c>
      <c r="G97" s="22" t="n">
        <v>87</v>
      </c>
      <c r="H97" s="12" t="n">
        <f aca="true">TABLE(H$10,$H$4,$G97)</f>
        <v>10.4769488437086</v>
      </c>
      <c r="I97" s="11" t="n">
        <f aca="true">TABLE(I$10,$H$4,$G97)</f>
        <v>5.21356475398517</v>
      </c>
    </row>
    <row r="98" customFormat="false" ht="12.75" hidden="false" customHeight="false" outlineLevel="0" collapsed="false">
      <c r="A98" s="0" t="n">
        <v>81</v>
      </c>
      <c r="B98" s="0" t="n">
        <f aca="true">NORMSINV(RAND())</f>
        <v>0.354533168415175</v>
      </c>
      <c r="C98" s="0" t="n">
        <f aca="false">C97*EXP((r_-0.5*Sig^2)*dt+Sig*SQRT(dt)*B98)</f>
        <v>110.198720807836</v>
      </c>
      <c r="G98" s="22" t="n">
        <v>88</v>
      </c>
      <c r="H98" s="12" t="n">
        <f aca="true">TABLE(H$10,$H$4,$G98)</f>
        <v>10.4769488437086</v>
      </c>
      <c r="I98" s="11" t="n">
        <f aca="true">TABLE(I$10,$H$4,$G98)</f>
        <v>5.21356475398517</v>
      </c>
    </row>
    <row r="99" customFormat="false" ht="12.75" hidden="false" customHeight="false" outlineLevel="0" collapsed="false">
      <c r="A99" s="0" t="n">
        <v>82</v>
      </c>
      <c r="B99" s="0" t="n">
        <f aca="true">NORMSINV(RAND())</f>
        <v>0.528991674565578</v>
      </c>
      <c r="C99" s="0" t="n">
        <f aca="false">C98*EXP((r_-0.5*Sig^2)*dt+Sig*SQRT(dt)*B99)</f>
        <v>111.14744618529</v>
      </c>
      <c r="G99" s="22" t="n">
        <v>89</v>
      </c>
      <c r="H99" s="12" t="n">
        <f aca="true">TABLE(H$10,$H$4,$G99)</f>
        <v>10.4769488437086</v>
      </c>
      <c r="I99" s="11" t="n">
        <f aca="true">TABLE(I$10,$H$4,$G99)</f>
        <v>5.21356475398517</v>
      </c>
    </row>
    <row r="100" customFormat="false" ht="12.75" hidden="false" customHeight="false" outlineLevel="0" collapsed="false">
      <c r="A100" s="0" t="n">
        <v>83</v>
      </c>
      <c r="B100" s="0" t="n">
        <f aca="true">NORMSINV(RAND())</f>
        <v>-0.972528690477567</v>
      </c>
      <c r="C100" s="0" t="n">
        <f aca="false">C99*EXP((r_-0.5*Sig^2)*dt+Sig*SQRT(dt)*B100)</f>
        <v>109.607656812144</v>
      </c>
      <c r="G100" s="22" t="n">
        <v>90</v>
      </c>
      <c r="H100" s="12" t="n">
        <f aca="true">TABLE(H$10,$H$4,$G100)</f>
        <v>10.4769488437086</v>
      </c>
      <c r="I100" s="11" t="n">
        <f aca="true">TABLE(I$10,$H$4,$G100)</f>
        <v>5.21356475398517</v>
      </c>
    </row>
    <row r="101" customFormat="false" ht="12.75" hidden="false" customHeight="false" outlineLevel="0" collapsed="false">
      <c r="A101" s="0" t="n">
        <v>84</v>
      </c>
      <c r="B101" s="0" t="n">
        <f aca="true">NORMSINV(RAND())</f>
        <v>-0.282120766062526</v>
      </c>
      <c r="C101" s="0" t="n">
        <f aca="false">C100*EXP((r_-0.5*Sig^2)*dt+Sig*SQRT(dt)*B101)</f>
        <v>109.214399919031</v>
      </c>
      <c r="G101" s="22" t="n">
        <v>91</v>
      </c>
      <c r="H101" s="12" t="n">
        <f aca="true">TABLE(H$10,$H$4,$G101)</f>
        <v>10.4769488437086</v>
      </c>
      <c r="I101" s="11" t="n">
        <f aca="true">TABLE(I$10,$H$4,$G101)</f>
        <v>5.21356475398517</v>
      </c>
    </row>
    <row r="102" customFormat="false" ht="12.75" hidden="false" customHeight="false" outlineLevel="0" collapsed="false">
      <c r="A102" s="0" t="n">
        <v>85</v>
      </c>
      <c r="B102" s="0" t="n">
        <f aca="true">NORMSINV(RAND())</f>
        <v>-3.33611411972264</v>
      </c>
      <c r="C102" s="0" t="n">
        <f aca="false">C101*EXP((r_-0.5*Sig^2)*dt+Sig*SQRT(dt)*B102)</f>
        <v>103.949864439683</v>
      </c>
      <c r="G102" s="22" t="n">
        <v>92</v>
      </c>
      <c r="H102" s="12" t="n">
        <f aca="true">TABLE(H$10,$H$4,$G102)</f>
        <v>10.4769488437086</v>
      </c>
      <c r="I102" s="11" t="n">
        <f aca="true">TABLE(I$10,$H$4,$G102)</f>
        <v>5.21356475398517</v>
      </c>
    </row>
    <row r="103" customFormat="false" ht="12.75" hidden="false" customHeight="false" outlineLevel="0" collapsed="false">
      <c r="A103" s="0" t="n">
        <v>86</v>
      </c>
      <c r="B103" s="0" t="n">
        <f aca="true">NORMSINV(RAND())</f>
        <v>0.945350363650789</v>
      </c>
      <c r="C103" s="0" t="n">
        <f aca="false">C102*EXP((r_-0.5*Sig^2)*dt+Sig*SQRT(dt)*B103)</f>
        <v>105.501636607846</v>
      </c>
      <c r="G103" s="22" t="n">
        <v>93</v>
      </c>
      <c r="H103" s="12" t="n">
        <f aca="true">TABLE(H$10,$H$4,$G103)</f>
        <v>10.4769488437086</v>
      </c>
      <c r="I103" s="11" t="n">
        <f aca="true">TABLE(I$10,$H$4,$G103)</f>
        <v>5.21356475398517</v>
      </c>
    </row>
    <row r="104" customFormat="false" ht="12.75" hidden="false" customHeight="false" outlineLevel="0" collapsed="false">
      <c r="A104" s="0" t="n">
        <v>87</v>
      </c>
      <c r="B104" s="0" t="n">
        <f aca="true">NORMSINV(RAND())</f>
        <v>-0.705696973429765</v>
      </c>
      <c r="C104" s="0" t="n">
        <f aca="false">C103*EXP((r_-0.5*Sig^2)*dt+Sig*SQRT(dt)*B104)</f>
        <v>104.45731416494</v>
      </c>
      <c r="G104" s="22" t="n">
        <v>94</v>
      </c>
      <c r="H104" s="12" t="n">
        <f aca="true">TABLE(H$10,$H$4,$G104)</f>
        <v>10.4769488437086</v>
      </c>
      <c r="I104" s="11" t="n">
        <f aca="true">TABLE(I$10,$H$4,$G104)</f>
        <v>5.21356475398517</v>
      </c>
    </row>
    <row r="105" customFormat="false" ht="12.75" hidden="false" customHeight="false" outlineLevel="0" collapsed="false">
      <c r="A105" s="0" t="n">
        <v>88</v>
      </c>
      <c r="B105" s="0" t="n">
        <f aca="true">NORMSINV(RAND())</f>
        <v>1.2746227766352</v>
      </c>
      <c r="C105" s="0" t="n">
        <f aca="false">C104*EXP((r_-0.5*Sig^2)*dt+Sig*SQRT(dt)*B105)</f>
        <v>106.541582261325</v>
      </c>
      <c r="G105" s="22" t="n">
        <v>95</v>
      </c>
      <c r="H105" s="12" t="n">
        <f aca="true">TABLE(H$10,$H$4,$G105)</f>
        <v>10.4769488437086</v>
      </c>
      <c r="I105" s="11" t="n">
        <f aca="true">TABLE(I$10,$H$4,$G105)</f>
        <v>5.21356475398517</v>
      </c>
    </row>
    <row r="106" customFormat="false" ht="12.75" hidden="false" customHeight="false" outlineLevel="0" collapsed="false">
      <c r="A106" s="0" t="n">
        <v>89</v>
      </c>
      <c r="B106" s="0" t="n">
        <f aca="true">NORMSINV(RAND())</f>
        <v>-0.530529926759934</v>
      </c>
      <c r="C106" s="0" t="n">
        <f aca="false">C105*EXP((r_-0.5*Sig^2)*dt+Sig*SQRT(dt)*B106)</f>
        <v>105.764497826217</v>
      </c>
      <c r="G106" s="22" t="n">
        <v>96</v>
      </c>
      <c r="H106" s="12" t="n">
        <f aca="true">TABLE(H$10,$H$4,$G106)</f>
        <v>10.4769488437086</v>
      </c>
      <c r="I106" s="11" t="n">
        <f aca="true">TABLE(I$10,$H$4,$G106)</f>
        <v>5.21356475398517</v>
      </c>
    </row>
    <row r="107" customFormat="false" ht="12.75" hidden="false" customHeight="false" outlineLevel="0" collapsed="false">
      <c r="A107" s="0" t="n">
        <v>90</v>
      </c>
      <c r="B107" s="0" t="n">
        <f aca="true">NORMSINV(RAND())</f>
        <v>0.0640509814862512</v>
      </c>
      <c r="C107" s="0" t="n">
        <f aca="false">C106*EXP((r_-0.5*Sig^2)*dt+Sig*SQRT(dt)*B107)</f>
        <v>105.933672649026</v>
      </c>
      <c r="G107" s="22" t="n">
        <v>97</v>
      </c>
      <c r="H107" s="12" t="n">
        <f aca="true">TABLE(H$10,$H$4,$G107)</f>
        <v>10.4769488437086</v>
      </c>
      <c r="I107" s="11" t="n">
        <f aca="true">TABLE(I$10,$H$4,$G107)</f>
        <v>5.21356475398517</v>
      </c>
    </row>
    <row r="108" customFormat="false" ht="12.75" hidden="false" customHeight="false" outlineLevel="0" collapsed="false">
      <c r="A108" s="0" t="n">
        <v>91</v>
      </c>
      <c r="B108" s="0" t="n">
        <f aca="true">NORMSINV(RAND())</f>
        <v>1.09915076183545</v>
      </c>
      <c r="C108" s="0" t="n">
        <f aca="false">C107*EXP((r_-0.5*Sig^2)*dt+Sig*SQRT(dt)*B108)</f>
        <v>107.763383486594</v>
      </c>
      <c r="G108" s="22" t="n">
        <v>98</v>
      </c>
      <c r="H108" s="12" t="n">
        <f aca="true">TABLE(H$10,$H$4,$G108)</f>
        <v>10.4769488437086</v>
      </c>
      <c r="I108" s="11" t="n">
        <f aca="true">TABLE(I$10,$H$4,$G108)</f>
        <v>5.21356475398517</v>
      </c>
    </row>
    <row r="109" customFormat="false" ht="12.75" hidden="false" customHeight="false" outlineLevel="0" collapsed="false">
      <c r="A109" s="0" t="n">
        <v>92</v>
      </c>
      <c r="B109" s="0" t="n">
        <f aca="true">NORMSINV(RAND())</f>
        <v>-0.334226232642191</v>
      </c>
      <c r="C109" s="0" t="n">
        <f aca="false">C108*EXP((r_-0.5*Sig^2)*dt+Sig*SQRT(dt)*B109)</f>
        <v>107.292852645624</v>
      </c>
      <c r="G109" s="22" t="n">
        <v>99</v>
      </c>
      <c r="H109" s="12" t="n">
        <f aca="true">TABLE(H$10,$H$4,$G109)</f>
        <v>10.4769488437086</v>
      </c>
      <c r="I109" s="11" t="n">
        <f aca="true">TABLE(I$10,$H$4,$G109)</f>
        <v>5.21356475398517</v>
      </c>
    </row>
    <row r="110" customFormat="false" ht="12.75" hidden="false" customHeight="false" outlineLevel="0" collapsed="false">
      <c r="A110" s="0" t="n">
        <v>93</v>
      </c>
      <c r="B110" s="0" t="n">
        <f aca="true">NORMSINV(RAND())</f>
        <v>-0.50509451505388</v>
      </c>
      <c r="C110" s="0" t="n">
        <f aca="false">C109*EXP((r_-0.5*Sig^2)*dt+Sig*SQRT(dt)*B110)</f>
        <v>106.550933403699</v>
      </c>
      <c r="G110" s="22" t="n">
        <v>100</v>
      </c>
      <c r="H110" s="12" t="n">
        <f aca="true">TABLE(H$10,$H$4,$G110)</f>
        <v>10.4769488437086</v>
      </c>
      <c r="I110" s="11" t="n">
        <f aca="true">TABLE(I$10,$H$4,$G110)</f>
        <v>5.21356475398517</v>
      </c>
    </row>
    <row r="111" customFormat="false" ht="12.75" hidden="false" customHeight="false" outlineLevel="0" collapsed="false">
      <c r="A111" s="0" t="n">
        <v>94</v>
      </c>
      <c r="B111" s="0" t="n">
        <f aca="true">NORMSINV(RAND())</f>
        <v>0.0689625290127589</v>
      </c>
      <c r="C111" s="0" t="n">
        <f aca="false">C110*EXP((r_-0.5*Sig^2)*dt+Sig*SQRT(dt)*B111)</f>
        <v>106.729228959304</v>
      </c>
      <c r="G111" s="22" t="n">
        <v>101</v>
      </c>
      <c r="H111" s="12" t="n">
        <f aca="true">TABLE(H$10,$H$4,$G111)</f>
        <v>10.4769488437086</v>
      </c>
      <c r="I111" s="11" t="n">
        <f aca="true">TABLE(I$10,$H$4,$G111)</f>
        <v>5.21356475398517</v>
      </c>
    </row>
    <row r="112" customFormat="false" ht="12.75" hidden="false" customHeight="false" outlineLevel="0" collapsed="false">
      <c r="A112" s="0" t="n">
        <v>95</v>
      </c>
      <c r="B112" s="0" t="n">
        <f aca="true">NORMSINV(RAND())</f>
        <v>0.0695667175393807</v>
      </c>
      <c r="C112" s="0" t="n">
        <f aca="false">C111*EXP((r_-0.5*Sig^2)*dt+Sig*SQRT(dt)*B112)</f>
        <v>106.908791754944</v>
      </c>
      <c r="G112" s="22" t="n">
        <v>102</v>
      </c>
      <c r="H112" s="12" t="n">
        <f aca="true">TABLE(H$10,$H$4,$G112)</f>
        <v>10.4769488437086</v>
      </c>
      <c r="I112" s="11" t="n">
        <f aca="true">TABLE(I$10,$H$4,$G112)</f>
        <v>5.21356475398517</v>
      </c>
    </row>
    <row r="113" customFormat="false" ht="12.75" hidden="false" customHeight="false" outlineLevel="0" collapsed="false">
      <c r="A113" s="0" t="n">
        <v>96</v>
      </c>
      <c r="B113" s="0" t="n">
        <f aca="true">NORMSINV(RAND())</f>
        <v>-1.10441375475428</v>
      </c>
      <c r="C113" s="0" t="n">
        <f aca="false">C112*EXP((r_-0.5*Sig^2)*dt+Sig*SQRT(dt)*B113)</f>
        <v>105.219363928267</v>
      </c>
      <c r="G113" s="22" t="n">
        <v>103</v>
      </c>
      <c r="H113" s="12" t="n">
        <f aca="true">TABLE(H$10,$H$4,$G113)</f>
        <v>10.4769488437086</v>
      </c>
      <c r="I113" s="11" t="n">
        <f aca="true">TABLE(I$10,$H$4,$G113)</f>
        <v>5.21356475398517</v>
      </c>
    </row>
    <row r="114" customFormat="false" ht="12.75" hidden="false" customHeight="false" outlineLevel="0" collapsed="false">
      <c r="A114" s="0" t="n">
        <v>97</v>
      </c>
      <c r="B114" s="0" t="n">
        <f aca="true">NORMSINV(RAND())</f>
        <v>-0.0500148208564815</v>
      </c>
      <c r="C114" s="0" t="n">
        <f aca="false">C113*EXP((r_-0.5*Sig^2)*dt+Sig*SQRT(dt)*B114)</f>
        <v>105.207504026659</v>
      </c>
      <c r="G114" s="22" t="n">
        <v>104</v>
      </c>
      <c r="H114" s="12" t="n">
        <f aca="true">TABLE(H$10,$H$4,$G114)</f>
        <v>10.4769488437086</v>
      </c>
      <c r="I114" s="11" t="n">
        <f aca="true">TABLE(I$10,$H$4,$G114)</f>
        <v>5.21356475398517</v>
      </c>
    </row>
    <row r="115" customFormat="false" ht="12.75" hidden="false" customHeight="false" outlineLevel="0" collapsed="false">
      <c r="A115" s="0" t="n">
        <v>98</v>
      </c>
      <c r="B115" s="0" t="n">
        <f aca="true">NORMSINV(RAND())</f>
        <v>-0.256537487145214</v>
      </c>
      <c r="C115" s="0" t="n">
        <f aca="false">C114*EXP((r_-0.5*Sig^2)*dt+Sig*SQRT(dt)*B115)</f>
        <v>104.870270424221</v>
      </c>
      <c r="G115" s="22" t="n">
        <v>105</v>
      </c>
      <c r="H115" s="12" t="n">
        <f aca="true">TABLE(H$10,$H$4,$G115)</f>
        <v>10.4769488437086</v>
      </c>
      <c r="I115" s="11" t="n">
        <f aca="true">TABLE(I$10,$H$4,$G115)</f>
        <v>5.21356475398517</v>
      </c>
    </row>
    <row r="116" customFormat="false" ht="12.75" hidden="false" customHeight="false" outlineLevel="0" collapsed="false">
      <c r="A116" s="0" t="n">
        <v>99</v>
      </c>
      <c r="B116" s="0" t="n">
        <f aca="true">NORMSINV(RAND())</f>
        <v>-0.371148062811025</v>
      </c>
      <c r="C116" s="0" t="n">
        <f aca="false">C115*EXP((r_-0.5*Sig^2)*dt+Sig*SQRT(dt)*B116)</f>
        <v>104.354561450965</v>
      </c>
      <c r="G116" s="22" t="n">
        <v>106</v>
      </c>
      <c r="H116" s="12" t="n">
        <f aca="true">TABLE(H$10,$H$4,$G116)</f>
        <v>10.4769488437086</v>
      </c>
      <c r="I116" s="11" t="n">
        <f aca="true">TABLE(I$10,$H$4,$G116)</f>
        <v>5.21356475398517</v>
      </c>
    </row>
    <row r="117" customFormat="false" ht="12.75" hidden="false" customHeight="false" outlineLevel="0" collapsed="false">
      <c r="A117" s="0" t="n">
        <v>100</v>
      </c>
      <c r="B117" s="0" t="n">
        <f aca="true">NORMSINV(RAND())</f>
        <v>1.56574121664794</v>
      </c>
      <c r="C117" s="0" t="n">
        <f aca="false">C116*EXP((r_-0.5*Sig^2)*dt+Sig*SQRT(dt)*B117)</f>
        <v>106.902581215145</v>
      </c>
      <c r="G117" s="22" t="n">
        <v>107</v>
      </c>
      <c r="H117" s="12" t="n">
        <f aca="true">TABLE(H$10,$H$4,$G117)</f>
        <v>10.4769488437086</v>
      </c>
      <c r="I117" s="11" t="n">
        <f aca="true">TABLE(I$10,$H$4,$G117)</f>
        <v>5.21356475398517</v>
      </c>
    </row>
    <row r="118" customFormat="false" ht="12.75" hidden="false" customHeight="false" outlineLevel="0" collapsed="false">
      <c r="G118" s="22" t="n">
        <v>108</v>
      </c>
      <c r="H118" s="12" t="n">
        <f aca="true">TABLE(H$10,$H$4,$G118)</f>
        <v>10.4769488437086</v>
      </c>
      <c r="I118" s="11" t="n">
        <f aca="true">TABLE(I$10,$H$4,$G118)</f>
        <v>5.21356475398517</v>
      </c>
    </row>
    <row r="119" customFormat="false" ht="12.75" hidden="false" customHeight="false" outlineLevel="0" collapsed="false">
      <c r="G119" s="22" t="n">
        <v>109</v>
      </c>
      <c r="H119" s="12" t="n">
        <f aca="true">TABLE(H$10,$H$4,$G119)</f>
        <v>10.4769488437086</v>
      </c>
      <c r="I119" s="11" t="n">
        <f aca="true">TABLE(I$10,$H$4,$G119)</f>
        <v>5.21356475398517</v>
      </c>
    </row>
    <row r="120" customFormat="false" ht="12.75" hidden="false" customHeight="false" outlineLevel="0" collapsed="false">
      <c r="G120" s="22" t="n">
        <v>110</v>
      </c>
      <c r="H120" s="12" t="n">
        <f aca="true">TABLE(H$10,$H$4,$G120)</f>
        <v>10.4769488437086</v>
      </c>
      <c r="I120" s="11" t="n">
        <f aca="true">TABLE(I$10,$H$4,$G120)</f>
        <v>5.21356475398517</v>
      </c>
    </row>
    <row r="121" customFormat="false" ht="12.75" hidden="false" customHeight="false" outlineLevel="0" collapsed="false">
      <c r="G121" s="22" t="n">
        <v>111</v>
      </c>
      <c r="H121" s="12" t="n">
        <f aca="true">TABLE(H$10,$H$4,$G121)</f>
        <v>10.4769488437086</v>
      </c>
      <c r="I121" s="11" t="n">
        <f aca="true">TABLE(I$10,$H$4,$G121)</f>
        <v>5.21356475398517</v>
      </c>
    </row>
    <row r="122" customFormat="false" ht="12.75" hidden="false" customHeight="false" outlineLevel="0" collapsed="false">
      <c r="G122" s="22" t="n">
        <v>112</v>
      </c>
      <c r="H122" s="12" t="n">
        <f aca="true">TABLE(H$10,$H$4,$G122)</f>
        <v>10.4769488437086</v>
      </c>
      <c r="I122" s="11" t="n">
        <f aca="true">TABLE(I$10,$H$4,$G122)</f>
        <v>5.21356475398517</v>
      </c>
    </row>
    <row r="123" customFormat="false" ht="12.75" hidden="false" customHeight="false" outlineLevel="0" collapsed="false">
      <c r="G123" s="22" t="n">
        <v>113</v>
      </c>
      <c r="H123" s="12" t="n">
        <f aca="true">TABLE(H$10,$H$4,$G123)</f>
        <v>10.4769488437086</v>
      </c>
      <c r="I123" s="11" t="n">
        <f aca="true">TABLE(I$10,$H$4,$G123)</f>
        <v>5.21356475398517</v>
      </c>
    </row>
    <row r="124" customFormat="false" ht="12.75" hidden="false" customHeight="false" outlineLevel="0" collapsed="false">
      <c r="G124" s="22" t="n">
        <v>114</v>
      </c>
      <c r="H124" s="12" t="n">
        <f aca="true">TABLE(H$10,$H$4,$G124)</f>
        <v>10.4769488437086</v>
      </c>
      <c r="I124" s="11" t="n">
        <f aca="true">TABLE(I$10,$H$4,$G124)</f>
        <v>5.21356475398517</v>
      </c>
    </row>
    <row r="125" customFormat="false" ht="12.75" hidden="false" customHeight="false" outlineLevel="0" collapsed="false">
      <c r="G125" s="22" t="n">
        <v>115</v>
      </c>
      <c r="H125" s="12" t="n">
        <f aca="true">TABLE(H$10,$H$4,$G125)</f>
        <v>10.4769488437086</v>
      </c>
      <c r="I125" s="11" t="n">
        <f aca="true">TABLE(I$10,$H$4,$G125)</f>
        <v>5.21356475398517</v>
      </c>
    </row>
    <row r="126" customFormat="false" ht="12.75" hidden="false" customHeight="false" outlineLevel="0" collapsed="false">
      <c r="G126" s="22" t="n">
        <v>116</v>
      </c>
      <c r="H126" s="12" t="n">
        <f aca="true">TABLE(H$10,$H$4,$G126)</f>
        <v>10.4769488437086</v>
      </c>
      <c r="I126" s="11" t="n">
        <f aca="true">TABLE(I$10,$H$4,$G126)</f>
        <v>5.21356475398517</v>
      </c>
    </row>
    <row r="127" customFormat="false" ht="12.75" hidden="false" customHeight="false" outlineLevel="0" collapsed="false">
      <c r="G127" s="22" t="n">
        <v>117</v>
      </c>
      <c r="H127" s="12" t="n">
        <f aca="true">TABLE(H$10,$H$4,$G127)</f>
        <v>10.4769488437086</v>
      </c>
      <c r="I127" s="11" t="n">
        <f aca="true">TABLE(I$10,$H$4,$G127)</f>
        <v>5.21356475398517</v>
      </c>
    </row>
    <row r="128" customFormat="false" ht="12.75" hidden="false" customHeight="false" outlineLevel="0" collapsed="false">
      <c r="G128" s="22" t="n">
        <v>118</v>
      </c>
      <c r="H128" s="12" t="n">
        <f aca="true">TABLE(H$10,$H$4,$G128)</f>
        <v>10.4769488437086</v>
      </c>
      <c r="I128" s="11" t="n">
        <f aca="true">TABLE(I$10,$H$4,$G128)</f>
        <v>5.21356475398517</v>
      </c>
    </row>
    <row r="129" customFormat="false" ht="12.75" hidden="false" customHeight="false" outlineLevel="0" collapsed="false">
      <c r="G129" s="22" t="n">
        <v>119</v>
      </c>
      <c r="H129" s="12" t="n">
        <f aca="true">TABLE(H$10,$H$4,$G129)</f>
        <v>10.4769488437086</v>
      </c>
      <c r="I129" s="11" t="n">
        <f aca="true">TABLE(I$10,$H$4,$G129)</f>
        <v>5.21356475398517</v>
      </c>
    </row>
    <row r="130" customFormat="false" ht="12.75" hidden="false" customHeight="false" outlineLevel="0" collapsed="false">
      <c r="G130" s="22" t="n">
        <v>120</v>
      </c>
      <c r="H130" s="12" t="n">
        <f aca="true">TABLE(H$10,$H$4,$G130)</f>
        <v>10.4769488437086</v>
      </c>
      <c r="I130" s="11" t="n">
        <f aca="true">TABLE(I$10,$H$4,$G130)</f>
        <v>5.21356475398517</v>
      </c>
    </row>
    <row r="131" customFormat="false" ht="12.75" hidden="false" customHeight="false" outlineLevel="0" collapsed="false">
      <c r="G131" s="22" t="n">
        <v>121</v>
      </c>
      <c r="H131" s="12" t="n">
        <f aca="true">TABLE(H$10,$H$4,$G131)</f>
        <v>10.4769488437086</v>
      </c>
      <c r="I131" s="11" t="n">
        <f aca="true">TABLE(I$10,$H$4,$G131)</f>
        <v>5.21356475398517</v>
      </c>
    </row>
    <row r="132" customFormat="false" ht="12.75" hidden="false" customHeight="false" outlineLevel="0" collapsed="false">
      <c r="G132" s="22" t="n">
        <v>122</v>
      </c>
      <c r="H132" s="12" t="n">
        <f aca="true">TABLE(H$10,$H$4,$G132)</f>
        <v>10.4769488437086</v>
      </c>
      <c r="I132" s="11" t="n">
        <f aca="true">TABLE(I$10,$H$4,$G132)</f>
        <v>5.21356475398517</v>
      </c>
    </row>
    <row r="133" customFormat="false" ht="12.75" hidden="false" customHeight="false" outlineLevel="0" collapsed="false">
      <c r="G133" s="22" t="n">
        <v>123</v>
      </c>
      <c r="H133" s="12" t="n">
        <f aca="true">TABLE(H$10,$H$4,$G133)</f>
        <v>10.4769488437086</v>
      </c>
      <c r="I133" s="11" t="n">
        <f aca="true">TABLE(I$10,$H$4,$G133)</f>
        <v>5.21356475398517</v>
      </c>
    </row>
    <row r="134" customFormat="false" ht="12.75" hidden="false" customHeight="false" outlineLevel="0" collapsed="false">
      <c r="G134" s="22" t="n">
        <v>124</v>
      </c>
      <c r="H134" s="12" t="n">
        <f aca="true">TABLE(H$10,$H$4,$G134)</f>
        <v>10.4769488437086</v>
      </c>
      <c r="I134" s="11" t="n">
        <f aca="true">TABLE(I$10,$H$4,$G134)</f>
        <v>5.21356475398517</v>
      </c>
    </row>
    <row r="135" customFormat="false" ht="12.75" hidden="false" customHeight="false" outlineLevel="0" collapsed="false">
      <c r="G135" s="22" t="n">
        <v>125</v>
      </c>
      <c r="H135" s="12" t="n">
        <f aca="true">TABLE(H$10,$H$4,$G135)</f>
        <v>10.4769488437086</v>
      </c>
      <c r="I135" s="11" t="n">
        <f aca="true">TABLE(I$10,$H$4,$G135)</f>
        <v>5.21356475398517</v>
      </c>
    </row>
    <row r="136" customFormat="false" ht="12.75" hidden="false" customHeight="false" outlineLevel="0" collapsed="false">
      <c r="G136" s="22" t="n">
        <v>126</v>
      </c>
      <c r="H136" s="12" t="n">
        <f aca="true">TABLE(H$10,$H$4,$G136)</f>
        <v>10.4769488437086</v>
      </c>
      <c r="I136" s="11" t="n">
        <f aca="true">TABLE(I$10,$H$4,$G136)</f>
        <v>5.21356475398517</v>
      </c>
    </row>
    <row r="137" customFormat="false" ht="12.75" hidden="false" customHeight="false" outlineLevel="0" collapsed="false">
      <c r="G137" s="22" t="n">
        <v>127</v>
      </c>
      <c r="H137" s="12" t="n">
        <f aca="true">TABLE(H$10,$H$4,$G137)</f>
        <v>10.4769488437086</v>
      </c>
      <c r="I137" s="11" t="n">
        <f aca="true">TABLE(I$10,$H$4,$G137)</f>
        <v>5.21356475398517</v>
      </c>
    </row>
    <row r="138" customFormat="false" ht="12.75" hidden="false" customHeight="false" outlineLevel="0" collapsed="false">
      <c r="G138" s="22" t="n">
        <v>128</v>
      </c>
      <c r="H138" s="12" t="n">
        <f aca="true">TABLE(H$10,$H$4,$G138)</f>
        <v>10.4769488437086</v>
      </c>
      <c r="I138" s="11" t="n">
        <f aca="true">TABLE(I$10,$H$4,$G138)</f>
        <v>5.21356475398517</v>
      </c>
    </row>
    <row r="139" customFormat="false" ht="12.75" hidden="false" customHeight="false" outlineLevel="0" collapsed="false">
      <c r="G139" s="22" t="n">
        <v>129</v>
      </c>
      <c r="H139" s="12" t="n">
        <f aca="true">TABLE(H$10,$H$4,$G139)</f>
        <v>10.4769488437086</v>
      </c>
      <c r="I139" s="11" t="n">
        <f aca="true">TABLE(I$10,$H$4,$G139)</f>
        <v>5.21356475398517</v>
      </c>
    </row>
    <row r="140" customFormat="false" ht="12.75" hidden="false" customHeight="false" outlineLevel="0" collapsed="false">
      <c r="G140" s="22" t="n">
        <v>130</v>
      </c>
      <c r="H140" s="12" t="n">
        <f aca="true">TABLE(H$10,$H$4,$G140)</f>
        <v>10.4769488437086</v>
      </c>
      <c r="I140" s="11" t="n">
        <f aca="true">TABLE(I$10,$H$4,$G140)</f>
        <v>5.21356475398517</v>
      </c>
    </row>
    <row r="141" customFormat="false" ht="12.75" hidden="false" customHeight="false" outlineLevel="0" collapsed="false">
      <c r="G141" s="22" t="n">
        <v>131</v>
      </c>
      <c r="H141" s="12" t="n">
        <f aca="true">TABLE(H$10,$H$4,$G141)</f>
        <v>10.4769488437086</v>
      </c>
      <c r="I141" s="11" t="n">
        <f aca="true">TABLE(I$10,$H$4,$G141)</f>
        <v>5.21356475398517</v>
      </c>
    </row>
    <row r="142" customFormat="false" ht="12.75" hidden="false" customHeight="false" outlineLevel="0" collapsed="false">
      <c r="G142" s="22" t="n">
        <v>132</v>
      </c>
      <c r="H142" s="12" t="n">
        <f aca="true">TABLE(H$10,$H$4,$G142)</f>
        <v>10.4769488437086</v>
      </c>
      <c r="I142" s="11" t="n">
        <f aca="true">TABLE(I$10,$H$4,$G142)</f>
        <v>5.21356475398517</v>
      </c>
    </row>
    <row r="143" customFormat="false" ht="12.75" hidden="false" customHeight="false" outlineLevel="0" collapsed="false">
      <c r="G143" s="22" t="n">
        <v>133</v>
      </c>
      <c r="H143" s="12" t="n">
        <f aca="true">TABLE(H$10,$H$4,$G143)</f>
        <v>10.4769488437086</v>
      </c>
      <c r="I143" s="11" t="n">
        <f aca="true">TABLE(I$10,$H$4,$G143)</f>
        <v>5.21356475398517</v>
      </c>
    </row>
    <row r="144" customFormat="false" ht="12.75" hidden="false" customHeight="false" outlineLevel="0" collapsed="false">
      <c r="G144" s="22" t="n">
        <v>134</v>
      </c>
      <c r="H144" s="12" t="n">
        <f aca="true">TABLE(H$10,$H$4,$G144)</f>
        <v>10.4769488437086</v>
      </c>
      <c r="I144" s="11" t="n">
        <f aca="true">TABLE(I$10,$H$4,$G144)</f>
        <v>5.21356475398517</v>
      </c>
    </row>
    <row r="145" customFormat="false" ht="12.75" hidden="false" customHeight="false" outlineLevel="0" collapsed="false">
      <c r="G145" s="22" t="n">
        <v>135</v>
      </c>
      <c r="H145" s="12" t="n">
        <f aca="true">TABLE(H$10,$H$4,$G145)</f>
        <v>10.4769488437086</v>
      </c>
      <c r="I145" s="11" t="n">
        <f aca="true">TABLE(I$10,$H$4,$G145)</f>
        <v>5.21356475398517</v>
      </c>
    </row>
    <row r="146" customFormat="false" ht="12.75" hidden="false" customHeight="false" outlineLevel="0" collapsed="false">
      <c r="G146" s="22" t="n">
        <v>136</v>
      </c>
      <c r="H146" s="12" t="n">
        <f aca="true">TABLE(H$10,$H$4,$G146)</f>
        <v>10.4769488437086</v>
      </c>
      <c r="I146" s="11" t="n">
        <f aca="true">TABLE(I$10,$H$4,$G146)</f>
        <v>5.21356475398517</v>
      </c>
    </row>
    <row r="147" customFormat="false" ht="12.75" hidden="false" customHeight="false" outlineLevel="0" collapsed="false">
      <c r="G147" s="22" t="n">
        <v>137</v>
      </c>
      <c r="H147" s="12" t="n">
        <f aca="true">TABLE(H$10,$H$4,$G147)</f>
        <v>10.4769488437086</v>
      </c>
      <c r="I147" s="11" t="n">
        <f aca="true">TABLE(I$10,$H$4,$G147)</f>
        <v>5.21356475398517</v>
      </c>
    </row>
    <row r="148" customFormat="false" ht="12.75" hidden="false" customHeight="false" outlineLevel="0" collapsed="false">
      <c r="G148" s="22" t="n">
        <v>138</v>
      </c>
      <c r="H148" s="12" t="n">
        <f aca="true">TABLE(H$10,$H$4,$G148)</f>
        <v>10.4769488437086</v>
      </c>
      <c r="I148" s="11" t="n">
        <f aca="true">TABLE(I$10,$H$4,$G148)</f>
        <v>5.21356475398517</v>
      </c>
    </row>
    <row r="149" customFormat="false" ht="12.75" hidden="false" customHeight="false" outlineLevel="0" collapsed="false">
      <c r="G149" s="22" t="n">
        <v>139</v>
      </c>
      <c r="H149" s="12" t="n">
        <f aca="true">TABLE(H$10,$H$4,$G149)</f>
        <v>10.4769488437086</v>
      </c>
      <c r="I149" s="11" t="n">
        <f aca="true">TABLE(I$10,$H$4,$G149)</f>
        <v>5.21356475398517</v>
      </c>
    </row>
    <row r="150" customFormat="false" ht="12.75" hidden="false" customHeight="false" outlineLevel="0" collapsed="false">
      <c r="G150" s="22" t="n">
        <v>140</v>
      </c>
      <c r="H150" s="12" t="n">
        <f aca="true">TABLE(H$10,$H$4,$G150)</f>
        <v>10.4769488437086</v>
      </c>
      <c r="I150" s="11" t="n">
        <f aca="true">TABLE(I$10,$H$4,$G150)</f>
        <v>5.21356475398517</v>
      </c>
    </row>
    <row r="151" customFormat="false" ht="12.75" hidden="false" customHeight="false" outlineLevel="0" collapsed="false">
      <c r="G151" s="22" t="n">
        <v>141</v>
      </c>
      <c r="H151" s="12" t="n">
        <f aca="true">TABLE(H$10,$H$4,$G151)</f>
        <v>10.4769488437086</v>
      </c>
      <c r="I151" s="11" t="n">
        <f aca="true">TABLE(I$10,$H$4,$G151)</f>
        <v>5.21356475398517</v>
      </c>
    </row>
    <row r="152" customFormat="false" ht="12.75" hidden="false" customHeight="false" outlineLevel="0" collapsed="false">
      <c r="G152" s="22" t="n">
        <v>142</v>
      </c>
      <c r="H152" s="12" t="n">
        <f aca="true">TABLE(H$10,$H$4,$G152)</f>
        <v>10.4769488437086</v>
      </c>
      <c r="I152" s="11" t="n">
        <f aca="true">TABLE(I$10,$H$4,$G152)</f>
        <v>5.21356475398517</v>
      </c>
    </row>
    <row r="153" customFormat="false" ht="12.75" hidden="false" customHeight="false" outlineLevel="0" collapsed="false">
      <c r="G153" s="22" t="n">
        <v>143</v>
      </c>
      <c r="H153" s="12" t="n">
        <f aca="true">TABLE(H$10,$H$4,$G153)</f>
        <v>10.4769488437086</v>
      </c>
      <c r="I153" s="11" t="n">
        <f aca="true">TABLE(I$10,$H$4,$G153)</f>
        <v>5.21356475398517</v>
      </c>
    </row>
    <row r="154" customFormat="false" ht="12.75" hidden="false" customHeight="false" outlineLevel="0" collapsed="false">
      <c r="G154" s="22" t="n">
        <v>144</v>
      </c>
      <c r="H154" s="12" t="n">
        <f aca="true">TABLE(H$10,$H$4,$G154)</f>
        <v>10.4769488437086</v>
      </c>
      <c r="I154" s="11" t="n">
        <f aca="true">TABLE(I$10,$H$4,$G154)</f>
        <v>5.21356475398517</v>
      </c>
    </row>
    <row r="155" customFormat="false" ht="12.75" hidden="false" customHeight="false" outlineLevel="0" collapsed="false">
      <c r="G155" s="22" t="n">
        <v>145</v>
      </c>
      <c r="H155" s="12" t="n">
        <f aca="true">TABLE(H$10,$H$4,$G155)</f>
        <v>10.4769488437086</v>
      </c>
      <c r="I155" s="11" t="n">
        <f aca="true">TABLE(I$10,$H$4,$G155)</f>
        <v>5.21356475398517</v>
      </c>
    </row>
    <row r="156" customFormat="false" ht="12.75" hidden="false" customHeight="false" outlineLevel="0" collapsed="false">
      <c r="G156" s="22" t="n">
        <v>146</v>
      </c>
      <c r="H156" s="12" t="n">
        <f aca="true">TABLE(H$10,$H$4,$G156)</f>
        <v>10.4769488437086</v>
      </c>
      <c r="I156" s="11" t="n">
        <f aca="true">TABLE(I$10,$H$4,$G156)</f>
        <v>5.21356475398517</v>
      </c>
    </row>
    <row r="157" customFormat="false" ht="12.75" hidden="false" customHeight="false" outlineLevel="0" collapsed="false">
      <c r="G157" s="22" t="n">
        <v>147</v>
      </c>
      <c r="H157" s="12" t="n">
        <f aca="true">TABLE(H$10,$H$4,$G157)</f>
        <v>10.4769488437086</v>
      </c>
      <c r="I157" s="11" t="n">
        <f aca="true">TABLE(I$10,$H$4,$G157)</f>
        <v>5.21356475398517</v>
      </c>
    </row>
    <row r="158" customFormat="false" ht="12.75" hidden="false" customHeight="false" outlineLevel="0" collapsed="false">
      <c r="G158" s="22" t="n">
        <v>148</v>
      </c>
      <c r="H158" s="12" t="n">
        <f aca="true">TABLE(H$10,$H$4,$G158)</f>
        <v>10.4769488437086</v>
      </c>
      <c r="I158" s="11" t="n">
        <f aca="true">TABLE(I$10,$H$4,$G158)</f>
        <v>5.21356475398517</v>
      </c>
    </row>
    <row r="159" customFormat="false" ht="12.75" hidden="false" customHeight="false" outlineLevel="0" collapsed="false">
      <c r="G159" s="22" t="n">
        <v>149</v>
      </c>
      <c r="H159" s="12" t="n">
        <f aca="true">TABLE(H$10,$H$4,$G159)</f>
        <v>10.4769488437086</v>
      </c>
      <c r="I159" s="11" t="n">
        <f aca="true">TABLE(I$10,$H$4,$G159)</f>
        <v>5.21356475398517</v>
      </c>
    </row>
    <row r="160" customFormat="false" ht="12.75" hidden="false" customHeight="false" outlineLevel="0" collapsed="false">
      <c r="G160" s="22" t="n">
        <v>150</v>
      </c>
      <c r="H160" s="12" t="n">
        <f aca="true">TABLE(H$10,$H$4,$G160)</f>
        <v>10.4769488437086</v>
      </c>
      <c r="I160" s="11" t="n">
        <f aca="true">TABLE(I$10,$H$4,$G160)</f>
        <v>5.21356475398517</v>
      </c>
    </row>
    <row r="161" customFormat="false" ht="12.75" hidden="false" customHeight="false" outlineLevel="0" collapsed="false">
      <c r="G161" s="22" t="n">
        <v>151</v>
      </c>
      <c r="H161" s="12" t="n">
        <f aca="true">TABLE(H$10,$H$4,$G161)</f>
        <v>10.4769488437086</v>
      </c>
      <c r="I161" s="11" t="n">
        <f aca="true">TABLE(I$10,$H$4,$G161)</f>
        <v>5.21356475398517</v>
      </c>
    </row>
    <row r="162" customFormat="false" ht="12.75" hidden="false" customHeight="false" outlineLevel="0" collapsed="false">
      <c r="G162" s="22" t="n">
        <v>152</v>
      </c>
      <c r="H162" s="12" t="n">
        <f aca="true">TABLE(H$10,$H$4,$G162)</f>
        <v>10.4769488437086</v>
      </c>
      <c r="I162" s="11" t="n">
        <f aca="true">TABLE(I$10,$H$4,$G162)</f>
        <v>5.21356475398517</v>
      </c>
    </row>
    <row r="163" customFormat="false" ht="12.75" hidden="false" customHeight="false" outlineLevel="0" collapsed="false">
      <c r="G163" s="22" t="n">
        <v>153</v>
      </c>
      <c r="H163" s="12" t="n">
        <f aca="true">TABLE(H$10,$H$4,$G163)</f>
        <v>10.4769488437086</v>
      </c>
      <c r="I163" s="11" t="n">
        <f aca="true">TABLE(I$10,$H$4,$G163)</f>
        <v>5.21356475398517</v>
      </c>
    </row>
    <row r="164" customFormat="false" ht="12.75" hidden="false" customHeight="false" outlineLevel="0" collapsed="false">
      <c r="G164" s="22" t="n">
        <v>154</v>
      </c>
      <c r="H164" s="12" t="n">
        <f aca="true">TABLE(H$10,$H$4,$G164)</f>
        <v>10.4769488437086</v>
      </c>
      <c r="I164" s="11" t="n">
        <f aca="true">TABLE(I$10,$H$4,$G164)</f>
        <v>5.21356475398517</v>
      </c>
    </row>
    <row r="165" customFormat="false" ht="12.75" hidden="false" customHeight="false" outlineLevel="0" collapsed="false">
      <c r="G165" s="22" t="n">
        <v>155</v>
      </c>
      <c r="H165" s="12" t="n">
        <f aca="true">TABLE(H$10,$H$4,$G165)</f>
        <v>10.4769488437086</v>
      </c>
      <c r="I165" s="11" t="n">
        <f aca="true">TABLE(I$10,$H$4,$G165)</f>
        <v>5.21356475398517</v>
      </c>
    </row>
    <row r="166" customFormat="false" ht="12.75" hidden="false" customHeight="false" outlineLevel="0" collapsed="false">
      <c r="G166" s="22" t="n">
        <v>156</v>
      </c>
      <c r="H166" s="12" t="n">
        <f aca="true">TABLE(H$10,$H$4,$G166)</f>
        <v>10.4769488437086</v>
      </c>
      <c r="I166" s="11" t="n">
        <f aca="true">TABLE(I$10,$H$4,$G166)</f>
        <v>5.21356475398517</v>
      </c>
    </row>
    <row r="167" customFormat="false" ht="12.75" hidden="false" customHeight="false" outlineLevel="0" collapsed="false">
      <c r="G167" s="22" t="n">
        <v>157</v>
      </c>
      <c r="H167" s="12" t="n">
        <f aca="true">TABLE(H$10,$H$4,$G167)</f>
        <v>10.4769488437086</v>
      </c>
      <c r="I167" s="11" t="n">
        <f aca="true">TABLE(I$10,$H$4,$G167)</f>
        <v>5.21356475398517</v>
      </c>
    </row>
    <row r="168" customFormat="false" ht="12.75" hidden="false" customHeight="false" outlineLevel="0" collapsed="false">
      <c r="G168" s="22" t="n">
        <v>158</v>
      </c>
      <c r="H168" s="12" t="n">
        <f aca="true">TABLE(H$10,$H$4,$G168)</f>
        <v>10.4769488437086</v>
      </c>
      <c r="I168" s="11" t="n">
        <f aca="true">TABLE(I$10,$H$4,$G168)</f>
        <v>5.21356475398517</v>
      </c>
    </row>
    <row r="169" customFormat="false" ht="12.75" hidden="false" customHeight="false" outlineLevel="0" collapsed="false">
      <c r="G169" s="22" t="n">
        <v>159</v>
      </c>
      <c r="H169" s="12" t="n">
        <f aca="true">TABLE(H$10,$H$4,$G169)</f>
        <v>10.4769488437086</v>
      </c>
      <c r="I169" s="11" t="n">
        <f aca="true">TABLE(I$10,$H$4,$G169)</f>
        <v>5.21356475398517</v>
      </c>
    </row>
    <row r="170" customFormat="false" ht="12.75" hidden="false" customHeight="false" outlineLevel="0" collapsed="false">
      <c r="G170" s="22" t="n">
        <v>160</v>
      </c>
      <c r="H170" s="12" t="n">
        <f aca="true">TABLE(H$10,$H$4,$G170)</f>
        <v>10.4769488437086</v>
      </c>
      <c r="I170" s="11" t="n">
        <f aca="true">TABLE(I$10,$H$4,$G170)</f>
        <v>5.21356475398517</v>
      </c>
    </row>
    <row r="171" customFormat="false" ht="12.75" hidden="false" customHeight="false" outlineLevel="0" collapsed="false">
      <c r="G171" s="22" t="n">
        <v>161</v>
      </c>
      <c r="H171" s="12" t="n">
        <f aca="true">TABLE(H$10,$H$4,$G171)</f>
        <v>10.4769488437086</v>
      </c>
      <c r="I171" s="11" t="n">
        <f aca="true">TABLE(I$10,$H$4,$G171)</f>
        <v>5.21356475398517</v>
      </c>
    </row>
    <row r="172" customFormat="false" ht="12.75" hidden="false" customHeight="false" outlineLevel="0" collapsed="false">
      <c r="G172" s="22" t="n">
        <v>162</v>
      </c>
      <c r="H172" s="12" t="n">
        <f aca="true">TABLE(H$10,$H$4,$G172)</f>
        <v>10.4769488437086</v>
      </c>
      <c r="I172" s="11" t="n">
        <f aca="true">TABLE(I$10,$H$4,$G172)</f>
        <v>5.21356475398517</v>
      </c>
    </row>
    <row r="173" customFormat="false" ht="12.75" hidden="false" customHeight="false" outlineLevel="0" collapsed="false">
      <c r="G173" s="22" t="n">
        <v>163</v>
      </c>
      <c r="H173" s="12" t="n">
        <f aca="true">TABLE(H$10,$H$4,$G173)</f>
        <v>10.4769488437086</v>
      </c>
      <c r="I173" s="11" t="n">
        <f aca="true">TABLE(I$10,$H$4,$G173)</f>
        <v>5.21356475398517</v>
      </c>
    </row>
    <row r="174" customFormat="false" ht="12.75" hidden="false" customHeight="false" outlineLevel="0" collapsed="false">
      <c r="G174" s="22" t="n">
        <v>164</v>
      </c>
      <c r="H174" s="12" t="n">
        <f aca="true">TABLE(H$10,$H$4,$G174)</f>
        <v>10.4769488437086</v>
      </c>
      <c r="I174" s="11" t="n">
        <f aca="true">TABLE(I$10,$H$4,$G174)</f>
        <v>5.21356475398517</v>
      </c>
    </row>
    <row r="175" customFormat="false" ht="12.75" hidden="false" customHeight="false" outlineLevel="0" collapsed="false">
      <c r="G175" s="22" t="n">
        <v>165</v>
      </c>
      <c r="H175" s="12" t="n">
        <f aca="true">TABLE(H$10,$H$4,$G175)</f>
        <v>10.4769488437086</v>
      </c>
      <c r="I175" s="11" t="n">
        <f aca="true">TABLE(I$10,$H$4,$G175)</f>
        <v>5.21356475398517</v>
      </c>
    </row>
    <row r="176" customFormat="false" ht="12.75" hidden="false" customHeight="false" outlineLevel="0" collapsed="false">
      <c r="G176" s="22" t="n">
        <v>166</v>
      </c>
      <c r="H176" s="12" t="n">
        <f aca="true">TABLE(H$10,$H$4,$G176)</f>
        <v>10.4769488437086</v>
      </c>
      <c r="I176" s="11" t="n">
        <f aca="true">TABLE(I$10,$H$4,$G176)</f>
        <v>5.21356475398517</v>
      </c>
    </row>
    <row r="177" customFormat="false" ht="12.75" hidden="false" customHeight="false" outlineLevel="0" collapsed="false">
      <c r="G177" s="22" t="n">
        <v>167</v>
      </c>
      <c r="H177" s="12" t="n">
        <f aca="true">TABLE(H$10,$H$4,$G177)</f>
        <v>10.4769488437086</v>
      </c>
      <c r="I177" s="11" t="n">
        <f aca="true">TABLE(I$10,$H$4,$G177)</f>
        <v>5.21356475398517</v>
      </c>
    </row>
    <row r="178" customFormat="false" ht="12.75" hidden="false" customHeight="false" outlineLevel="0" collapsed="false">
      <c r="G178" s="22" t="n">
        <v>168</v>
      </c>
      <c r="H178" s="12" t="n">
        <f aca="true">TABLE(H$10,$H$4,$G178)</f>
        <v>10.4769488437086</v>
      </c>
      <c r="I178" s="11" t="n">
        <f aca="true">TABLE(I$10,$H$4,$G178)</f>
        <v>5.21356475398517</v>
      </c>
    </row>
    <row r="179" customFormat="false" ht="12.75" hidden="false" customHeight="false" outlineLevel="0" collapsed="false">
      <c r="G179" s="22" t="n">
        <v>169</v>
      </c>
      <c r="H179" s="12" t="n">
        <f aca="true">TABLE(H$10,$H$4,$G179)</f>
        <v>10.4769488437086</v>
      </c>
      <c r="I179" s="11" t="n">
        <f aca="true">TABLE(I$10,$H$4,$G179)</f>
        <v>5.21356475398517</v>
      </c>
    </row>
    <row r="180" customFormat="false" ht="12.75" hidden="false" customHeight="false" outlineLevel="0" collapsed="false">
      <c r="G180" s="22" t="n">
        <v>170</v>
      </c>
      <c r="H180" s="12" t="n">
        <f aca="true">TABLE(H$10,$H$4,$G180)</f>
        <v>10.4769488437086</v>
      </c>
      <c r="I180" s="11" t="n">
        <f aca="true">TABLE(I$10,$H$4,$G180)</f>
        <v>5.21356475398517</v>
      </c>
    </row>
    <row r="181" customFormat="false" ht="12.75" hidden="false" customHeight="false" outlineLevel="0" collapsed="false">
      <c r="G181" s="22" t="n">
        <v>171</v>
      </c>
      <c r="H181" s="12" t="n">
        <f aca="true">TABLE(H$10,$H$4,$G181)</f>
        <v>10.4769488437086</v>
      </c>
      <c r="I181" s="11" t="n">
        <f aca="true">TABLE(I$10,$H$4,$G181)</f>
        <v>5.21356475398517</v>
      </c>
    </row>
    <row r="182" customFormat="false" ht="12.75" hidden="false" customHeight="false" outlineLevel="0" collapsed="false">
      <c r="G182" s="22" t="n">
        <v>172</v>
      </c>
      <c r="H182" s="12" t="n">
        <f aca="true">TABLE(H$10,$H$4,$G182)</f>
        <v>10.4769488437086</v>
      </c>
      <c r="I182" s="11" t="n">
        <f aca="true">TABLE(I$10,$H$4,$G182)</f>
        <v>5.21356475398517</v>
      </c>
    </row>
    <row r="183" customFormat="false" ht="12.75" hidden="false" customHeight="false" outlineLevel="0" collapsed="false">
      <c r="G183" s="22" t="n">
        <v>173</v>
      </c>
      <c r="H183" s="12" t="n">
        <f aca="true">TABLE(H$10,$H$4,$G183)</f>
        <v>10.4769488437086</v>
      </c>
      <c r="I183" s="11" t="n">
        <f aca="true">TABLE(I$10,$H$4,$G183)</f>
        <v>5.21356475398517</v>
      </c>
    </row>
    <row r="184" customFormat="false" ht="12.75" hidden="false" customHeight="false" outlineLevel="0" collapsed="false">
      <c r="G184" s="22" t="n">
        <v>174</v>
      </c>
      <c r="H184" s="12" t="n">
        <f aca="true">TABLE(H$10,$H$4,$G184)</f>
        <v>10.4769488437086</v>
      </c>
      <c r="I184" s="11" t="n">
        <f aca="true">TABLE(I$10,$H$4,$G184)</f>
        <v>5.21356475398517</v>
      </c>
    </row>
    <row r="185" customFormat="false" ht="12.75" hidden="false" customHeight="false" outlineLevel="0" collapsed="false">
      <c r="G185" s="22" t="n">
        <v>175</v>
      </c>
      <c r="H185" s="12" t="n">
        <f aca="true">TABLE(H$10,$H$4,$G185)</f>
        <v>10.4769488437086</v>
      </c>
      <c r="I185" s="11" t="n">
        <f aca="true">TABLE(I$10,$H$4,$G185)</f>
        <v>5.21356475398517</v>
      </c>
    </row>
    <row r="186" customFormat="false" ht="12.75" hidden="false" customHeight="false" outlineLevel="0" collapsed="false">
      <c r="G186" s="22" t="n">
        <v>176</v>
      </c>
      <c r="H186" s="12" t="n">
        <f aca="true">TABLE(H$10,$H$4,$G186)</f>
        <v>10.4769488437086</v>
      </c>
      <c r="I186" s="11" t="n">
        <f aca="true">TABLE(I$10,$H$4,$G186)</f>
        <v>5.21356475398517</v>
      </c>
    </row>
    <row r="187" customFormat="false" ht="12.75" hidden="false" customHeight="false" outlineLevel="0" collapsed="false">
      <c r="G187" s="22" t="n">
        <v>177</v>
      </c>
      <c r="H187" s="12" t="n">
        <f aca="true">TABLE(H$10,$H$4,$G187)</f>
        <v>10.4769488437086</v>
      </c>
      <c r="I187" s="11" t="n">
        <f aca="true">TABLE(I$10,$H$4,$G187)</f>
        <v>5.21356475398517</v>
      </c>
    </row>
    <row r="188" customFormat="false" ht="12.75" hidden="false" customHeight="false" outlineLevel="0" collapsed="false">
      <c r="G188" s="22" t="n">
        <v>178</v>
      </c>
      <c r="H188" s="12" t="n">
        <f aca="true">TABLE(H$10,$H$4,$G188)</f>
        <v>10.4769488437086</v>
      </c>
      <c r="I188" s="11" t="n">
        <f aca="true">TABLE(I$10,$H$4,$G188)</f>
        <v>5.21356475398517</v>
      </c>
    </row>
    <row r="189" customFormat="false" ht="12.75" hidden="false" customHeight="false" outlineLevel="0" collapsed="false">
      <c r="G189" s="22" t="n">
        <v>179</v>
      </c>
      <c r="H189" s="12" t="n">
        <f aca="true">TABLE(H$10,$H$4,$G189)</f>
        <v>10.4769488437086</v>
      </c>
      <c r="I189" s="11" t="n">
        <f aca="true">TABLE(I$10,$H$4,$G189)</f>
        <v>5.21356475398517</v>
      </c>
    </row>
    <row r="190" customFormat="false" ht="12.75" hidden="false" customHeight="false" outlineLevel="0" collapsed="false">
      <c r="G190" s="22" t="n">
        <v>180</v>
      </c>
      <c r="H190" s="12" t="n">
        <f aca="true">TABLE(H$10,$H$4,$G190)</f>
        <v>10.4769488437086</v>
      </c>
      <c r="I190" s="11" t="n">
        <f aca="true">TABLE(I$10,$H$4,$G190)</f>
        <v>5.21356475398517</v>
      </c>
    </row>
    <row r="191" customFormat="false" ht="12.75" hidden="false" customHeight="false" outlineLevel="0" collapsed="false">
      <c r="G191" s="22" t="n">
        <v>181</v>
      </c>
      <c r="H191" s="12" t="n">
        <f aca="true">TABLE(H$10,$H$4,$G191)</f>
        <v>10.4769488437086</v>
      </c>
      <c r="I191" s="11" t="n">
        <f aca="true">TABLE(I$10,$H$4,$G191)</f>
        <v>5.21356475398517</v>
      </c>
    </row>
    <row r="192" customFormat="false" ht="12.75" hidden="false" customHeight="false" outlineLevel="0" collapsed="false">
      <c r="G192" s="22" t="n">
        <v>182</v>
      </c>
      <c r="H192" s="12" t="n">
        <f aca="true">TABLE(H$10,$H$4,$G192)</f>
        <v>10.4769488437086</v>
      </c>
      <c r="I192" s="11" t="n">
        <f aca="true">TABLE(I$10,$H$4,$G192)</f>
        <v>5.21356475398517</v>
      </c>
    </row>
    <row r="193" customFormat="false" ht="12.75" hidden="false" customHeight="false" outlineLevel="0" collapsed="false">
      <c r="G193" s="22" t="n">
        <v>183</v>
      </c>
      <c r="H193" s="12" t="n">
        <f aca="true">TABLE(H$10,$H$4,$G193)</f>
        <v>10.4769488437086</v>
      </c>
      <c r="I193" s="11" t="n">
        <f aca="true">TABLE(I$10,$H$4,$G193)</f>
        <v>5.21356475398517</v>
      </c>
    </row>
    <row r="194" customFormat="false" ht="12.75" hidden="false" customHeight="false" outlineLevel="0" collapsed="false">
      <c r="G194" s="22" t="n">
        <v>184</v>
      </c>
      <c r="H194" s="12" t="n">
        <f aca="true">TABLE(H$10,$H$4,$G194)</f>
        <v>10.4769488437086</v>
      </c>
      <c r="I194" s="11" t="n">
        <f aca="true">TABLE(I$10,$H$4,$G194)</f>
        <v>5.21356475398517</v>
      </c>
    </row>
    <row r="195" customFormat="false" ht="12.75" hidden="false" customHeight="false" outlineLevel="0" collapsed="false">
      <c r="G195" s="22" t="n">
        <v>185</v>
      </c>
      <c r="H195" s="12" t="n">
        <f aca="true">TABLE(H$10,$H$4,$G195)</f>
        <v>10.4769488437086</v>
      </c>
      <c r="I195" s="11" t="n">
        <f aca="true">TABLE(I$10,$H$4,$G195)</f>
        <v>5.21356475398517</v>
      </c>
    </row>
    <row r="196" customFormat="false" ht="12.75" hidden="false" customHeight="false" outlineLevel="0" collapsed="false">
      <c r="G196" s="22" t="n">
        <v>186</v>
      </c>
      <c r="H196" s="12" t="n">
        <f aca="true">TABLE(H$10,$H$4,$G196)</f>
        <v>10.4769488437086</v>
      </c>
      <c r="I196" s="11" t="n">
        <f aca="true">TABLE(I$10,$H$4,$G196)</f>
        <v>5.21356475398517</v>
      </c>
    </row>
    <row r="197" customFormat="false" ht="12.75" hidden="false" customHeight="false" outlineLevel="0" collapsed="false">
      <c r="G197" s="22" t="n">
        <v>187</v>
      </c>
      <c r="H197" s="12" t="n">
        <f aca="true">TABLE(H$10,$H$4,$G197)</f>
        <v>10.4769488437086</v>
      </c>
      <c r="I197" s="11" t="n">
        <f aca="true">TABLE(I$10,$H$4,$G197)</f>
        <v>5.21356475398517</v>
      </c>
    </row>
    <row r="198" customFormat="false" ht="12.75" hidden="false" customHeight="false" outlineLevel="0" collapsed="false">
      <c r="G198" s="22" t="n">
        <v>188</v>
      </c>
      <c r="H198" s="12" t="n">
        <f aca="true">TABLE(H$10,$H$4,$G198)</f>
        <v>10.4769488437086</v>
      </c>
      <c r="I198" s="11" t="n">
        <f aca="true">TABLE(I$10,$H$4,$G198)</f>
        <v>5.21356475398517</v>
      </c>
    </row>
    <row r="199" customFormat="false" ht="12.75" hidden="false" customHeight="false" outlineLevel="0" collapsed="false">
      <c r="G199" s="22" t="n">
        <v>189</v>
      </c>
      <c r="H199" s="12" t="n">
        <f aca="true">TABLE(H$10,$H$4,$G199)</f>
        <v>10.4769488437086</v>
      </c>
      <c r="I199" s="11" t="n">
        <f aca="true">TABLE(I$10,$H$4,$G199)</f>
        <v>5.21356475398517</v>
      </c>
    </row>
    <row r="200" customFormat="false" ht="12.75" hidden="false" customHeight="false" outlineLevel="0" collapsed="false">
      <c r="G200" s="22" t="n">
        <v>190</v>
      </c>
      <c r="H200" s="12" t="n">
        <f aca="true">TABLE(H$10,$H$4,$G200)</f>
        <v>10.4769488437086</v>
      </c>
      <c r="I200" s="11" t="n">
        <f aca="true">TABLE(I$10,$H$4,$G200)</f>
        <v>5.21356475398517</v>
      </c>
    </row>
    <row r="201" customFormat="false" ht="12.75" hidden="false" customHeight="false" outlineLevel="0" collapsed="false">
      <c r="G201" s="22" t="n">
        <v>191</v>
      </c>
      <c r="H201" s="12" t="n">
        <f aca="true">TABLE(H$10,$H$4,$G201)</f>
        <v>10.4769488437086</v>
      </c>
      <c r="I201" s="11" t="n">
        <f aca="true">TABLE(I$10,$H$4,$G201)</f>
        <v>5.21356475398517</v>
      </c>
    </row>
    <row r="202" customFormat="false" ht="12.75" hidden="false" customHeight="false" outlineLevel="0" collapsed="false">
      <c r="G202" s="22" t="n">
        <v>192</v>
      </c>
      <c r="H202" s="12" t="n">
        <f aca="true">TABLE(H$10,$H$4,$G202)</f>
        <v>10.4769488437086</v>
      </c>
      <c r="I202" s="11" t="n">
        <f aca="true">TABLE(I$10,$H$4,$G202)</f>
        <v>5.21356475398517</v>
      </c>
    </row>
    <row r="203" customFormat="false" ht="12.75" hidden="false" customHeight="false" outlineLevel="0" collapsed="false">
      <c r="G203" s="22" t="n">
        <v>193</v>
      </c>
      <c r="H203" s="12" t="n">
        <f aca="true">TABLE(H$10,$H$4,$G203)</f>
        <v>10.4769488437086</v>
      </c>
      <c r="I203" s="11" t="n">
        <f aca="true">TABLE(I$10,$H$4,$G203)</f>
        <v>5.21356475398517</v>
      </c>
    </row>
    <row r="204" customFormat="false" ht="12.75" hidden="false" customHeight="false" outlineLevel="0" collapsed="false">
      <c r="G204" s="22" t="n">
        <v>194</v>
      </c>
      <c r="H204" s="12" t="n">
        <f aca="true">TABLE(H$10,$H$4,$G204)</f>
        <v>10.4769488437086</v>
      </c>
      <c r="I204" s="11" t="n">
        <f aca="true">TABLE(I$10,$H$4,$G204)</f>
        <v>5.21356475398517</v>
      </c>
    </row>
    <row r="205" customFormat="false" ht="12.75" hidden="false" customHeight="false" outlineLevel="0" collapsed="false">
      <c r="G205" s="22" t="n">
        <v>195</v>
      </c>
      <c r="H205" s="12" t="n">
        <f aca="true">TABLE(H$10,$H$4,$G205)</f>
        <v>10.4769488437086</v>
      </c>
      <c r="I205" s="11" t="n">
        <f aca="true">TABLE(I$10,$H$4,$G205)</f>
        <v>5.21356475398517</v>
      </c>
    </row>
    <row r="206" customFormat="false" ht="12.75" hidden="false" customHeight="false" outlineLevel="0" collapsed="false">
      <c r="G206" s="22" t="n">
        <v>196</v>
      </c>
      <c r="H206" s="12" t="n">
        <f aca="true">TABLE(H$10,$H$4,$G206)</f>
        <v>10.4769488437086</v>
      </c>
      <c r="I206" s="11" t="n">
        <f aca="true">TABLE(I$10,$H$4,$G206)</f>
        <v>5.21356475398517</v>
      </c>
    </row>
    <row r="207" customFormat="false" ht="12.75" hidden="false" customHeight="false" outlineLevel="0" collapsed="false">
      <c r="G207" s="22" t="n">
        <v>197</v>
      </c>
      <c r="H207" s="12" t="n">
        <f aca="true">TABLE(H$10,$H$4,$G207)</f>
        <v>10.4769488437086</v>
      </c>
      <c r="I207" s="11" t="n">
        <f aca="true">TABLE(I$10,$H$4,$G207)</f>
        <v>5.21356475398517</v>
      </c>
    </row>
    <row r="208" customFormat="false" ht="12.75" hidden="false" customHeight="false" outlineLevel="0" collapsed="false">
      <c r="G208" s="22" t="n">
        <v>198</v>
      </c>
      <c r="H208" s="12" t="n">
        <f aca="true">TABLE(H$10,$H$4,$G208)</f>
        <v>10.4769488437086</v>
      </c>
      <c r="I208" s="11" t="n">
        <f aca="true">TABLE(I$10,$H$4,$G208)</f>
        <v>5.21356475398517</v>
      </c>
    </row>
    <row r="209" customFormat="false" ht="12.75" hidden="false" customHeight="false" outlineLevel="0" collapsed="false">
      <c r="G209" s="22" t="n">
        <v>199</v>
      </c>
      <c r="H209" s="12" t="n">
        <f aca="true">TABLE(H$10,$H$4,$G209)</f>
        <v>10.4769488437086</v>
      </c>
      <c r="I209" s="11" t="n">
        <f aca="true">TABLE(I$10,$H$4,$G209)</f>
        <v>5.21356475398517</v>
      </c>
    </row>
    <row r="210" customFormat="false" ht="12.75" hidden="false" customHeight="false" outlineLevel="0" collapsed="false">
      <c r="G210" s="22" t="n">
        <v>200</v>
      </c>
      <c r="H210" s="12" t="n">
        <f aca="true">TABLE(H$10,$H$4,$G210)</f>
        <v>10.4769488437086</v>
      </c>
      <c r="I210" s="11" t="n">
        <f aca="true">TABLE(I$10,$H$4,$G210)</f>
        <v>5.21356475398517</v>
      </c>
    </row>
    <row r="211" customFormat="false" ht="12.75" hidden="false" customHeight="false" outlineLevel="0" collapsed="false">
      <c r="G211" s="22" t="n">
        <v>201</v>
      </c>
      <c r="H211" s="12" t="n">
        <f aca="true">TABLE(H$10,$H$4,$G211)</f>
        <v>10.4769488437086</v>
      </c>
      <c r="I211" s="11" t="n">
        <f aca="true">TABLE(I$10,$H$4,$G211)</f>
        <v>5.21356475398517</v>
      </c>
    </row>
    <row r="212" customFormat="false" ht="12.75" hidden="false" customHeight="false" outlineLevel="0" collapsed="false">
      <c r="G212" s="22" t="n">
        <v>202</v>
      </c>
      <c r="H212" s="12" t="n">
        <f aca="true">TABLE(H$10,$H$4,$G212)</f>
        <v>10.4769488437086</v>
      </c>
      <c r="I212" s="11" t="n">
        <f aca="true">TABLE(I$10,$H$4,$G212)</f>
        <v>5.21356475398517</v>
      </c>
    </row>
    <row r="213" customFormat="false" ht="12.75" hidden="false" customHeight="false" outlineLevel="0" collapsed="false">
      <c r="G213" s="22" t="n">
        <v>203</v>
      </c>
      <c r="H213" s="12" t="n">
        <f aca="true">TABLE(H$10,$H$4,$G213)</f>
        <v>10.4769488437086</v>
      </c>
      <c r="I213" s="11" t="n">
        <f aca="true">TABLE(I$10,$H$4,$G213)</f>
        <v>5.21356475398517</v>
      </c>
    </row>
    <row r="214" customFormat="false" ht="12.75" hidden="false" customHeight="false" outlineLevel="0" collapsed="false">
      <c r="G214" s="22" t="n">
        <v>204</v>
      </c>
      <c r="H214" s="12" t="n">
        <f aca="true">TABLE(H$10,$H$4,$G214)</f>
        <v>10.4769488437086</v>
      </c>
      <c r="I214" s="11" t="n">
        <f aca="true">TABLE(I$10,$H$4,$G214)</f>
        <v>5.21356475398517</v>
      </c>
    </row>
    <row r="215" customFormat="false" ht="12.75" hidden="false" customHeight="false" outlineLevel="0" collapsed="false">
      <c r="G215" s="22" t="n">
        <v>205</v>
      </c>
      <c r="H215" s="12" t="n">
        <f aca="true">TABLE(H$10,$H$4,$G215)</f>
        <v>10.4769488437086</v>
      </c>
      <c r="I215" s="11" t="n">
        <f aca="true">TABLE(I$10,$H$4,$G215)</f>
        <v>5.21356475398517</v>
      </c>
    </row>
    <row r="216" customFormat="false" ht="12.75" hidden="false" customHeight="false" outlineLevel="0" collapsed="false">
      <c r="G216" s="22" t="n">
        <v>206</v>
      </c>
      <c r="H216" s="12" t="n">
        <f aca="true">TABLE(H$10,$H$4,$G216)</f>
        <v>10.4769488437086</v>
      </c>
      <c r="I216" s="11" t="n">
        <f aca="true">TABLE(I$10,$H$4,$G216)</f>
        <v>5.21356475398517</v>
      </c>
    </row>
    <row r="217" customFormat="false" ht="12.75" hidden="false" customHeight="false" outlineLevel="0" collapsed="false">
      <c r="G217" s="22" t="n">
        <v>207</v>
      </c>
      <c r="H217" s="12" t="n">
        <f aca="true">TABLE(H$10,$H$4,$G217)</f>
        <v>10.4769488437086</v>
      </c>
      <c r="I217" s="11" t="n">
        <f aca="true">TABLE(I$10,$H$4,$G217)</f>
        <v>5.21356475398517</v>
      </c>
    </row>
    <row r="218" customFormat="false" ht="12.75" hidden="false" customHeight="false" outlineLevel="0" collapsed="false">
      <c r="G218" s="22" t="n">
        <v>208</v>
      </c>
      <c r="H218" s="12" t="n">
        <f aca="true">TABLE(H$10,$H$4,$G218)</f>
        <v>10.4769488437086</v>
      </c>
      <c r="I218" s="11" t="n">
        <f aca="true">TABLE(I$10,$H$4,$G218)</f>
        <v>5.21356475398517</v>
      </c>
    </row>
    <row r="219" customFormat="false" ht="12.75" hidden="false" customHeight="false" outlineLevel="0" collapsed="false">
      <c r="G219" s="22" t="n">
        <v>209</v>
      </c>
      <c r="H219" s="12" t="n">
        <f aca="true">TABLE(H$10,$H$4,$G219)</f>
        <v>10.4769488437086</v>
      </c>
      <c r="I219" s="11" t="n">
        <f aca="true">TABLE(I$10,$H$4,$G219)</f>
        <v>5.21356475398517</v>
      </c>
    </row>
    <row r="220" customFormat="false" ht="12.75" hidden="false" customHeight="false" outlineLevel="0" collapsed="false">
      <c r="G220" s="22" t="n">
        <v>210</v>
      </c>
      <c r="H220" s="12" t="n">
        <f aca="true">TABLE(H$10,$H$4,$G220)</f>
        <v>10.4769488437086</v>
      </c>
      <c r="I220" s="11" t="n">
        <f aca="true">TABLE(I$10,$H$4,$G220)</f>
        <v>5.21356475398517</v>
      </c>
    </row>
    <row r="221" customFormat="false" ht="12.75" hidden="false" customHeight="false" outlineLevel="0" collapsed="false">
      <c r="G221" s="22" t="n">
        <v>211</v>
      </c>
      <c r="H221" s="12" t="n">
        <f aca="true">TABLE(H$10,$H$4,$G221)</f>
        <v>10.4769488437086</v>
      </c>
      <c r="I221" s="11" t="n">
        <f aca="true">TABLE(I$10,$H$4,$G221)</f>
        <v>5.21356475398517</v>
      </c>
    </row>
    <row r="222" customFormat="false" ht="12.75" hidden="false" customHeight="false" outlineLevel="0" collapsed="false">
      <c r="G222" s="22" t="n">
        <v>212</v>
      </c>
      <c r="H222" s="12" t="n">
        <f aca="true">TABLE(H$10,$H$4,$G222)</f>
        <v>10.4769488437086</v>
      </c>
      <c r="I222" s="11" t="n">
        <f aca="true">TABLE(I$10,$H$4,$G222)</f>
        <v>5.21356475398517</v>
      </c>
    </row>
    <row r="223" customFormat="false" ht="12.75" hidden="false" customHeight="false" outlineLevel="0" collapsed="false">
      <c r="G223" s="22" t="n">
        <v>213</v>
      </c>
      <c r="H223" s="12" t="n">
        <f aca="true">TABLE(H$10,$H$4,$G223)</f>
        <v>10.4769488437086</v>
      </c>
      <c r="I223" s="11" t="n">
        <f aca="true">TABLE(I$10,$H$4,$G223)</f>
        <v>5.21356475398517</v>
      </c>
    </row>
    <row r="224" customFormat="false" ht="12.75" hidden="false" customHeight="false" outlineLevel="0" collapsed="false">
      <c r="G224" s="22" t="n">
        <v>214</v>
      </c>
      <c r="H224" s="12" t="n">
        <f aca="true">TABLE(H$10,$H$4,$G224)</f>
        <v>10.4769488437086</v>
      </c>
      <c r="I224" s="11" t="n">
        <f aca="true">TABLE(I$10,$H$4,$G224)</f>
        <v>5.21356475398517</v>
      </c>
    </row>
    <row r="225" customFormat="false" ht="12.75" hidden="false" customHeight="false" outlineLevel="0" collapsed="false">
      <c r="G225" s="22" t="n">
        <v>215</v>
      </c>
      <c r="H225" s="12" t="n">
        <f aca="true">TABLE(H$10,$H$4,$G225)</f>
        <v>10.4769488437086</v>
      </c>
      <c r="I225" s="11" t="n">
        <f aca="true">TABLE(I$10,$H$4,$G225)</f>
        <v>5.21356475398517</v>
      </c>
    </row>
    <row r="226" customFormat="false" ht="12.75" hidden="false" customHeight="false" outlineLevel="0" collapsed="false">
      <c r="G226" s="22" t="n">
        <v>216</v>
      </c>
      <c r="H226" s="12" t="n">
        <f aca="true">TABLE(H$10,$H$4,$G226)</f>
        <v>10.4769488437086</v>
      </c>
      <c r="I226" s="11" t="n">
        <f aca="true">TABLE(I$10,$H$4,$G226)</f>
        <v>5.21356475398517</v>
      </c>
    </row>
    <row r="227" customFormat="false" ht="12.75" hidden="false" customHeight="false" outlineLevel="0" collapsed="false">
      <c r="G227" s="22" t="n">
        <v>217</v>
      </c>
      <c r="H227" s="12" t="n">
        <f aca="true">TABLE(H$10,$H$4,$G227)</f>
        <v>10.4769488437086</v>
      </c>
      <c r="I227" s="11" t="n">
        <f aca="true">TABLE(I$10,$H$4,$G227)</f>
        <v>5.21356475398517</v>
      </c>
    </row>
    <row r="228" customFormat="false" ht="12.75" hidden="false" customHeight="false" outlineLevel="0" collapsed="false">
      <c r="G228" s="22" t="n">
        <v>218</v>
      </c>
      <c r="H228" s="12" t="n">
        <f aca="true">TABLE(H$10,$H$4,$G228)</f>
        <v>10.4769488437086</v>
      </c>
      <c r="I228" s="11" t="n">
        <f aca="true">TABLE(I$10,$H$4,$G228)</f>
        <v>5.21356475398517</v>
      </c>
    </row>
    <row r="229" customFormat="false" ht="12.75" hidden="false" customHeight="false" outlineLevel="0" collapsed="false">
      <c r="G229" s="22" t="n">
        <v>219</v>
      </c>
      <c r="H229" s="12" t="n">
        <f aca="true">TABLE(H$10,$H$4,$G229)</f>
        <v>10.4769488437086</v>
      </c>
      <c r="I229" s="11" t="n">
        <f aca="true">TABLE(I$10,$H$4,$G229)</f>
        <v>5.21356475398517</v>
      </c>
    </row>
    <row r="230" customFormat="false" ht="12.75" hidden="false" customHeight="false" outlineLevel="0" collapsed="false">
      <c r="G230" s="22" t="n">
        <v>220</v>
      </c>
      <c r="H230" s="12" t="n">
        <f aca="true">TABLE(H$10,$H$4,$G230)</f>
        <v>10.4769488437086</v>
      </c>
      <c r="I230" s="11" t="n">
        <f aca="true">TABLE(I$10,$H$4,$G230)</f>
        <v>5.21356475398517</v>
      </c>
    </row>
    <row r="231" customFormat="false" ht="12.75" hidden="false" customHeight="false" outlineLevel="0" collapsed="false">
      <c r="G231" s="22" t="n">
        <v>221</v>
      </c>
      <c r="H231" s="12" t="n">
        <f aca="true">TABLE(H$10,$H$4,$G231)</f>
        <v>10.4769488437086</v>
      </c>
      <c r="I231" s="11" t="n">
        <f aca="true">TABLE(I$10,$H$4,$G231)</f>
        <v>5.21356475398517</v>
      </c>
    </row>
    <row r="232" customFormat="false" ht="12.75" hidden="false" customHeight="false" outlineLevel="0" collapsed="false">
      <c r="G232" s="22" t="n">
        <v>222</v>
      </c>
      <c r="H232" s="12" t="n">
        <f aca="true">TABLE(H$10,$H$4,$G232)</f>
        <v>10.4769488437086</v>
      </c>
      <c r="I232" s="11" t="n">
        <f aca="true">TABLE(I$10,$H$4,$G232)</f>
        <v>5.21356475398517</v>
      </c>
    </row>
    <row r="233" customFormat="false" ht="12.75" hidden="false" customHeight="false" outlineLevel="0" collapsed="false">
      <c r="G233" s="22" t="n">
        <v>223</v>
      </c>
      <c r="H233" s="12" t="n">
        <f aca="true">TABLE(H$10,$H$4,$G233)</f>
        <v>10.4769488437086</v>
      </c>
      <c r="I233" s="11" t="n">
        <f aca="true">TABLE(I$10,$H$4,$G233)</f>
        <v>5.21356475398517</v>
      </c>
    </row>
    <row r="234" customFormat="false" ht="12.75" hidden="false" customHeight="false" outlineLevel="0" collapsed="false">
      <c r="G234" s="22" t="n">
        <v>224</v>
      </c>
      <c r="H234" s="12" t="n">
        <f aca="true">TABLE(H$10,$H$4,$G234)</f>
        <v>10.4769488437086</v>
      </c>
      <c r="I234" s="11" t="n">
        <f aca="true">TABLE(I$10,$H$4,$G234)</f>
        <v>5.21356475398517</v>
      </c>
    </row>
    <row r="235" customFormat="false" ht="12.75" hidden="false" customHeight="false" outlineLevel="0" collapsed="false">
      <c r="G235" s="22" t="n">
        <v>225</v>
      </c>
      <c r="H235" s="12" t="n">
        <f aca="true">TABLE(H$10,$H$4,$G235)</f>
        <v>10.4769488437086</v>
      </c>
      <c r="I235" s="11" t="n">
        <f aca="true">TABLE(I$10,$H$4,$G235)</f>
        <v>5.21356475398517</v>
      </c>
    </row>
    <row r="236" customFormat="false" ht="12.75" hidden="false" customHeight="false" outlineLevel="0" collapsed="false">
      <c r="G236" s="22" t="n">
        <v>226</v>
      </c>
      <c r="H236" s="12" t="n">
        <f aca="true">TABLE(H$10,$H$4,$G236)</f>
        <v>10.4769488437086</v>
      </c>
      <c r="I236" s="11" t="n">
        <f aca="true">TABLE(I$10,$H$4,$G236)</f>
        <v>5.21356475398517</v>
      </c>
    </row>
    <row r="237" customFormat="false" ht="12.75" hidden="false" customHeight="false" outlineLevel="0" collapsed="false">
      <c r="G237" s="22" t="n">
        <v>227</v>
      </c>
      <c r="H237" s="12" t="n">
        <f aca="true">TABLE(H$10,$H$4,$G237)</f>
        <v>10.4769488437086</v>
      </c>
      <c r="I237" s="11" t="n">
        <f aca="true">TABLE(I$10,$H$4,$G237)</f>
        <v>5.21356475398517</v>
      </c>
    </row>
    <row r="238" customFormat="false" ht="12.75" hidden="false" customHeight="false" outlineLevel="0" collapsed="false">
      <c r="G238" s="22" t="n">
        <v>228</v>
      </c>
      <c r="H238" s="12" t="n">
        <f aca="true">TABLE(H$10,$H$4,$G238)</f>
        <v>10.4769488437086</v>
      </c>
      <c r="I238" s="11" t="n">
        <f aca="true">TABLE(I$10,$H$4,$G238)</f>
        <v>5.21356475398517</v>
      </c>
    </row>
    <row r="239" customFormat="false" ht="12.75" hidden="false" customHeight="false" outlineLevel="0" collapsed="false">
      <c r="G239" s="22" t="n">
        <v>229</v>
      </c>
      <c r="H239" s="12" t="n">
        <f aca="true">TABLE(H$10,$H$4,$G239)</f>
        <v>10.4769488437086</v>
      </c>
      <c r="I239" s="11" t="n">
        <f aca="true">TABLE(I$10,$H$4,$G239)</f>
        <v>5.21356475398517</v>
      </c>
    </row>
    <row r="240" customFormat="false" ht="12.75" hidden="false" customHeight="false" outlineLevel="0" collapsed="false">
      <c r="G240" s="22" t="n">
        <v>230</v>
      </c>
      <c r="H240" s="12" t="n">
        <f aca="true">TABLE(H$10,$H$4,$G240)</f>
        <v>10.4769488437086</v>
      </c>
      <c r="I240" s="11" t="n">
        <f aca="true">TABLE(I$10,$H$4,$G240)</f>
        <v>5.21356475398517</v>
      </c>
    </row>
    <row r="241" customFormat="false" ht="12.75" hidden="false" customHeight="false" outlineLevel="0" collapsed="false">
      <c r="G241" s="22" t="n">
        <v>231</v>
      </c>
      <c r="H241" s="12" t="n">
        <f aca="true">TABLE(H$10,$H$4,$G241)</f>
        <v>10.4769488437086</v>
      </c>
      <c r="I241" s="11" t="n">
        <f aca="true">TABLE(I$10,$H$4,$G241)</f>
        <v>5.21356475398517</v>
      </c>
    </row>
    <row r="242" customFormat="false" ht="12.75" hidden="false" customHeight="false" outlineLevel="0" collapsed="false">
      <c r="G242" s="22" t="n">
        <v>232</v>
      </c>
      <c r="H242" s="12" t="n">
        <f aca="true">TABLE(H$10,$H$4,$G242)</f>
        <v>10.4769488437086</v>
      </c>
      <c r="I242" s="11" t="n">
        <f aca="true">TABLE(I$10,$H$4,$G242)</f>
        <v>5.21356475398517</v>
      </c>
    </row>
    <row r="243" customFormat="false" ht="12.75" hidden="false" customHeight="false" outlineLevel="0" collapsed="false">
      <c r="G243" s="22" t="n">
        <v>233</v>
      </c>
      <c r="H243" s="12" t="n">
        <f aca="true">TABLE(H$10,$H$4,$G243)</f>
        <v>10.4769488437086</v>
      </c>
      <c r="I243" s="11" t="n">
        <f aca="true">TABLE(I$10,$H$4,$G243)</f>
        <v>5.21356475398517</v>
      </c>
    </row>
    <row r="244" customFormat="false" ht="12.75" hidden="false" customHeight="false" outlineLevel="0" collapsed="false">
      <c r="G244" s="22" t="n">
        <v>234</v>
      </c>
      <c r="H244" s="12" t="n">
        <f aca="true">TABLE(H$10,$H$4,$G244)</f>
        <v>10.4769488437086</v>
      </c>
      <c r="I244" s="11" t="n">
        <f aca="true">TABLE(I$10,$H$4,$G244)</f>
        <v>5.21356475398517</v>
      </c>
    </row>
    <row r="245" customFormat="false" ht="12.75" hidden="false" customHeight="false" outlineLevel="0" collapsed="false">
      <c r="G245" s="22" t="n">
        <v>235</v>
      </c>
      <c r="H245" s="12" t="n">
        <f aca="true">TABLE(H$10,$H$4,$G245)</f>
        <v>10.4769488437086</v>
      </c>
      <c r="I245" s="11" t="n">
        <f aca="true">TABLE(I$10,$H$4,$G245)</f>
        <v>5.21356475398517</v>
      </c>
    </row>
    <row r="246" customFormat="false" ht="12.75" hidden="false" customHeight="false" outlineLevel="0" collapsed="false">
      <c r="G246" s="22" t="n">
        <v>236</v>
      </c>
      <c r="H246" s="12" t="n">
        <f aca="true">TABLE(H$10,$H$4,$G246)</f>
        <v>10.4769488437086</v>
      </c>
      <c r="I246" s="11" t="n">
        <f aca="true">TABLE(I$10,$H$4,$G246)</f>
        <v>5.21356475398517</v>
      </c>
    </row>
    <row r="247" customFormat="false" ht="12.75" hidden="false" customHeight="false" outlineLevel="0" collapsed="false">
      <c r="G247" s="22" t="n">
        <v>237</v>
      </c>
      <c r="H247" s="12" t="n">
        <f aca="true">TABLE(H$10,$H$4,$G247)</f>
        <v>10.4769488437086</v>
      </c>
      <c r="I247" s="11" t="n">
        <f aca="true">TABLE(I$10,$H$4,$G247)</f>
        <v>5.21356475398517</v>
      </c>
    </row>
    <row r="248" customFormat="false" ht="12.75" hidden="false" customHeight="false" outlineLevel="0" collapsed="false">
      <c r="G248" s="22" t="n">
        <v>238</v>
      </c>
      <c r="H248" s="12" t="n">
        <f aca="true">TABLE(H$10,$H$4,$G248)</f>
        <v>10.4769488437086</v>
      </c>
      <c r="I248" s="11" t="n">
        <f aca="true">TABLE(I$10,$H$4,$G248)</f>
        <v>5.21356475398517</v>
      </c>
    </row>
    <row r="249" customFormat="false" ht="12.75" hidden="false" customHeight="false" outlineLevel="0" collapsed="false">
      <c r="G249" s="22" t="n">
        <v>239</v>
      </c>
      <c r="H249" s="12" t="n">
        <f aca="true">TABLE(H$10,$H$4,$G249)</f>
        <v>10.4769488437086</v>
      </c>
      <c r="I249" s="11" t="n">
        <f aca="true">TABLE(I$10,$H$4,$G249)</f>
        <v>5.21356475398517</v>
      </c>
    </row>
    <row r="250" customFormat="false" ht="12.75" hidden="false" customHeight="false" outlineLevel="0" collapsed="false">
      <c r="G250" s="22" t="n">
        <v>240</v>
      </c>
      <c r="H250" s="12" t="n">
        <f aca="true">TABLE(H$10,$H$4,$G250)</f>
        <v>10.4769488437086</v>
      </c>
      <c r="I250" s="11" t="n">
        <f aca="true">TABLE(I$10,$H$4,$G250)</f>
        <v>5.21356475398517</v>
      </c>
    </row>
    <row r="251" customFormat="false" ht="12.75" hidden="false" customHeight="false" outlineLevel="0" collapsed="false">
      <c r="G251" s="22" t="n">
        <v>241</v>
      </c>
      <c r="H251" s="12" t="n">
        <f aca="true">TABLE(H$10,$H$4,$G251)</f>
        <v>10.4769488437086</v>
      </c>
      <c r="I251" s="11" t="n">
        <f aca="true">TABLE(I$10,$H$4,$G251)</f>
        <v>5.21356475398517</v>
      </c>
    </row>
    <row r="252" customFormat="false" ht="12.75" hidden="false" customHeight="false" outlineLevel="0" collapsed="false">
      <c r="G252" s="22" t="n">
        <v>242</v>
      </c>
      <c r="H252" s="12" t="n">
        <f aca="true">TABLE(H$10,$H$4,$G252)</f>
        <v>10.4769488437086</v>
      </c>
      <c r="I252" s="11" t="n">
        <f aca="true">TABLE(I$10,$H$4,$G252)</f>
        <v>5.21356475398517</v>
      </c>
    </row>
    <row r="253" customFormat="false" ht="12.75" hidden="false" customHeight="false" outlineLevel="0" collapsed="false">
      <c r="G253" s="22" t="n">
        <v>243</v>
      </c>
      <c r="H253" s="12" t="n">
        <f aca="true">TABLE(H$10,$H$4,$G253)</f>
        <v>10.4769488437086</v>
      </c>
      <c r="I253" s="11" t="n">
        <f aca="true">TABLE(I$10,$H$4,$G253)</f>
        <v>5.21356475398517</v>
      </c>
    </row>
    <row r="254" customFormat="false" ht="12.75" hidden="false" customHeight="false" outlineLevel="0" collapsed="false">
      <c r="G254" s="22" t="n">
        <v>244</v>
      </c>
      <c r="H254" s="12" t="n">
        <f aca="true">TABLE(H$10,$H$4,$G254)</f>
        <v>10.4769488437086</v>
      </c>
      <c r="I254" s="11" t="n">
        <f aca="true">TABLE(I$10,$H$4,$G254)</f>
        <v>5.21356475398517</v>
      </c>
    </row>
    <row r="255" customFormat="false" ht="12.75" hidden="false" customHeight="false" outlineLevel="0" collapsed="false">
      <c r="G255" s="22" t="n">
        <v>245</v>
      </c>
      <c r="H255" s="12" t="n">
        <f aca="true">TABLE(H$10,$H$4,$G255)</f>
        <v>10.4769488437086</v>
      </c>
      <c r="I255" s="11" t="n">
        <f aca="true">TABLE(I$10,$H$4,$G255)</f>
        <v>5.21356475398517</v>
      </c>
    </row>
    <row r="256" customFormat="false" ht="12.75" hidden="false" customHeight="false" outlineLevel="0" collapsed="false">
      <c r="G256" s="22" t="n">
        <v>246</v>
      </c>
      <c r="H256" s="12" t="n">
        <f aca="true">TABLE(H$10,$H$4,$G256)</f>
        <v>10.4769488437086</v>
      </c>
      <c r="I256" s="11" t="n">
        <f aca="true">TABLE(I$10,$H$4,$G256)</f>
        <v>5.21356475398517</v>
      </c>
    </row>
    <row r="257" customFormat="false" ht="12.75" hidden="false" customHeight="false" outlineLevel="0" collapsed="false">
      <c r="G257" s="22" t="n">
        <v>247</v>
      </c>
      <c r="H257" s="12" t="n">
        <f aca="true">TABLE(H$10,$H$4,$G257)</f>
        <v>10.4769488437086</v>
      </c>
      <c r="I257" s="11" t="n">
        <f aca="true">TABLE(I$10,$H$4,$G257)</f>
        <v>5.21356475398517</v>
      </c>
    </row>
    <row r="258" customFormat="false" ht="12.75" hidden="false" customHeight="false" outlineLevel="0" collapsed="false">
      <c r="G258" s="22" t="n">
        <v>248</v>
      </c>
      <c r="H258" s="12" t="n">
        <f aca="true">TABLE(H$10,$H$4,$G258)</f>
        <v>10.4769488437086</v>
      </c>
      <c r="I258" s="11" t="n">
        <f aca="true">TABLE(I$10,$H$4,$G258)</f>
        <v>5.21356475398517</v>
      </c>
    </row>
    <row r="259" customFormat="false" ht="12.75" hidden="false" customHeight="false" outlineLevel="0" collapsed="false">
      <c r="G259" s="22" t="n">
        <v>249</v>
      </c>
      <c r="H259" s="12" t="n">
        <f aca="true">TABLE(H$10,$H$4,$G259)</f>
        <v>10.4769488437086</v>
      </c>
      <c r="I259" s="11" t="n">
        <f aca="true">TABLE(I$10,$H$4,$G259)</f>
        <v>5.21356475398517</v>
      </c>
    </row>
    <row r="260" customFormat="false" ht="12.75" hidden="false" customHeight="false" outlineLevel="0" collapsed="false">
      <c r="G260" s="22" t="n">
        <v>250</v>
      </c>
      <c r="H260" s="12" t="n">
        <f aca="true">TABLE(H$10,$H$4,$G260)</f>
        <v>10.4769488437086</v>
      </c>
      <c r="I260" s="11" t="n">
        <f aca="true">TABLE(I$10,$H$4,$G260)</f>
        <v>5.21356475398517</v>
      </c>
    </row>
    <row r="261" customFormat="false" ht="12.75" hidden="false" customHeight="false" outlineLevel="0" collapsed="false">
      <c r="G261" s="22" t="n">
        <v>251</v>
      </c>
      <c r="H261" s="12" t="n">
        <f aca="true">TABLE(H$10,$H$4,$G261)</f>
        <v>10.4769488437086</v>
      </c>
      <c r="I261" s="11" t="n">
        <f aca="true">TABLE(I$10,$H$4,$G261)</f>
        <v>5.21356475398517</v>
      </c>
    </row>
    <row r="262" customFormat="false" ht="12.75" hidden="false" customHeight="false" outlineLevel="0" collapsed="false">
      <c r="G262" s="22" t="n">
        <v>252</v>
      </c>
      <c r="H262" s="12" t="n">
        <f aca="true">TABLE(H$10,$H$4,$G262)</f>
        <v>10.4769488437086</v>
      </c>
      <c r="I262" s="11" t="n">
        <f aca="true">TABLE(I$10,$H$4,$G262)</f>
        <v>5.21356475398517</v>
      </c>
    </row>
    <row r="263" customFormat="false" ht="12.75" hidden="false" customHeight="false" outlineLevel="0" collapsed="false">
      <c r="G263" s="22" t="n">
        <v>253</v>
      </c>
      <c r="H263" s="12" t="n">
        <f aca="true">TABLE(H$10,$H$4,$G263)</f>
        <v>10.4769488437086</v>
      </c>
      <c r="I263" s="11" t="n">
        <f aca="true">TABLE(I$10,$H$4,$G263)</f>
        <v>5.21356475398517</v>
      </c>
    </row>
    <row r="264" customFormat="false" ht="12.75" hidden="false" customHeight="false" outlineLevel="0" collapsed="false">
      <c r="G264" s="22" t="n">
        <v>254</v>
      </c>
      <c r="H264" s="12" t="n">
        <f aca="true">TABLE(H$10,$H$4,$G264)</f>
        <v>10.4769488437086</v>
      </c>
      <c r="I264" s="11" t="n">
        <f aca="true">TABLE(I$10,$H$4,$G264)</f>
        <v>5.21356475398517</v>
      </c>
    </row>
    <row r="265" customFormat="false" ht="12.75" hidden="false" customHeight="false" outlineLevel="0" collapsed="false">
      <c r="G265" s="22" t="n">
        <v>255</v>
      </c>
      <c r="H265" s="12" t="n">
        <f aca="true">TABLE(H$10,$H$4,$G265)</f>
        <v>10.4769488437086</v>
      </c>
      <c r="I265" s="11" t="n">
        <f aca="true">TABLE(I$10,$H$4,$G265)</f>
        <v>5.21356475398517</v>
      </c>
    </row>
    <row r="266" customFormat="false" ht="12.75" hidden="false" customHeight="false" outlineLevel="0" collapsed="false">
      <c r="G266" s="22" t="n">
        <v>256</v>
      </c>
      <c r="H266" s="12" t="n">
        <f aca="true">TABLE(H$10,$H$4,$G266)</f>
        <v>10.4769488437086</v>
      </c>
      <c r="I266" s="11" t="n">
        <f aca="true">TABLE(I$10,$H$4,$G266)</f>
        <v>5.21356475398517</v>
      </c>
    </row>
    <row r="267" customFormat="false" ht="12.75" hidden="false" customHeight="false" outlineLevel="0" collapsed="false">
      <c r="G267" s="22" t="n">
        <v>257</v>
      </c>
      <c r="H267" s="12" t="n">
        <f aca="true">TABLE(H$10,$H$4,$G267)</f>
        <v>10.4769488437086</v>
      </c>
      <c r="I267" s="11" t="n">
        <f aca="true">TABLE(I$10,$H$4,$G267)</f>
        <v>5.21356475398517</v>
      </c>
    </row>
    <row r="268" customFormat="false" ht="12.75" hidden="false" customHeight="false" outlineLevel="0" collapsed="false">
      <c r="G268" s="22" t="n">
        <v>258</v>
      </c>
      <c r="H268" s="12" t="n">
        <f aca="true">TABLE(H$10,$H$4,$G268)</f>
        <v>10.4769488437086</v>
      </c>
      <c r="I268" s="11" t="n">
        <f aca="true">TABLE(I$10,$H$4,$G268)</f>
        <v>5.21356475398517</v>
      </c>
    </row>
    <row r="269" customFormat="false" ht="12.75" hidden="false" customHeight="false" outlineLevel="0" collapsed="false">
      <c r="G269" s="22" t="n">
        <v>259</v>
      </c>
      <c r="H269" s="12" t="n">
        <f aca="true">TABLE(H$10,$H$4,$G269)</f>
        <v>10.4769488437086</v>
      </c>
      <c r="I269" s="11" t="n">
        <f aca="true">TABLE(I$10,$H$4,$G269)</f>
        <v>5.21356475398517</v>
      </c>
    </row>
    <row r="270" customFormat="false" ht="12.75" hidden="false" customHeight="false" outlineLevel="0" collapsed="false">
      <c r="G270" s="22" t="n">
        <v>260</v>
      </c>
      <c r="H270" s="12" t="n">
        <f aca="true">TABLE(H$10,$H$4,$G270)</f>
        <v>10.4769488437086</v>
      </c>
      <c r="I270" s="11" t="n">
        <f aca="true">TABLE(I$10,$H$4,$G270)</f>
        <v>5.21356475398517</v>
      </c>
    </row>
    <row r="271" customFormat="false" ht="12.75" hidden="false" customHeight="false" outlineLevel="0" collapsed="false">
      <c r="G271" s="22" t="n">
        <v>261</v>
      </c>
      <c r="H271" s="12" t="n">
        <f aca="true">TABLE(H$10,$H$4,$G271)</f>
        <v>10.4769488437086</v>
      </c>
      <c r="I271" s="11" t="n">
        <f aca="true">TABLE(I$10,$H$4,$G271)</f>
        <v>5.21356475398517</v>
      </c>
    </row>
    <row r="272" customFormat="false" ht="12.75" hidden="false" customHeight="false" outlineLevel="0" collapsed="false">
      <c r="G272" s="22" t="n">
        <v>262</v>
      </c>
      <c r="H272" s="12" t="n">
        <f aca="true">TABLE(H$10,$H$4,$G272)</f>
        <v>10.4769488437086</v>
      </c>
      <c r="I272" s="11" t="n">
        <f aca="true">TABLE(I$10,$H$4,$G272)</f>
        <v>5.21356475398517</v>
      </c>
    </row>
    <row r="273" customFormat="false" ht="12.75" hidden="false" customHeight="false" outlineLevel="0" collapsed="false">
      <c r="G273" s="22" t="n">
        <v>263</v>
      </c>
      <c r="H273" s="12" t="n">
        <f aca="true">TABLE(H$10,$H$4,$G273)</f>
        <v>10.4769488437086</v>
      </c>
      <c r="I273" s="11" t="n">
        <f aca="true">TABLE(I$10,$H$4,$G273)</f>
        <v>5.21356475398517</v>
      </c>
    </row>
    <row r="274" customFormat="false" ht="12.75" hidden="false" customHeight="false" outlineLevel="0" collapsed="false">
      <c r="G274" s="22" t="n">
        <v>264</v>
      </c>
      <c r="H274" s="12" t="n">
        <f aca="true">TABLE(H$10,$H$4,$G274)</f>
        <v>10.4769488437086</v>
      </c>
      <c r="I274" s="11" t="n">
        <f aca="true">TABLE(I$10,$H$4,$G274)</f>
        <v>5.21356475398517</v>
      </c>
    </row>
    <row r="275" customFormat="false" ht="12.75" hidden="false" customHeight="false" outlineLevel="0" collapsed="false">
      <c r="G275" s="22" t="n">
        <v>265</v>
      </c>
      <c r="H275" s="12" t="n">
        <f aca="true">TABLE(H$10,$H$4,$G275)</f>
        <v>10.4769488437086</v>
      </c>
      <c r="I275" s="11" t="n">
        <f aca="true">TABLE(I$10,$H$4,$G275)</f>
        <v>5.21356475398517</v>
      </c>
    </row>
    <row r="276" customFormat="false" ht="12.75" hidden="false" customHeight="false" outlineLevel="0" collapsed="false">
      <c r="G276" s="22" t="n">
        <v>266</v>
      </c>
      <c r="H276" s="12" t="n">
        <f aca="true">TABLE(H$10,$H$4,$G276)</f>
        <v>10.4769488437086</v>
      </c>
      <c r="I276" s="11" t="n">
        <f aca="true">TABLE(I$10,$H$4,$G276)</f>
        <v>5.21356475398517</v>
      </c>
    </row>
    <row r="277" customFormat="false" ht="12.75" hidden="false" customHeight="false" outlineLevel="0" collapsed="false">
      <c r="G277" s="22" t="n">
        <v>267</v>
      </c>
      <c r="H277" s="12" t="n">
        <f aca="true">TABLE(H$10,$H$4,$G277)</f>
        <v>10.4769488437086</v>
      </c>
      <c r="I277" s="11" t="n">
        <f aca="true">TABLE(I$10,$H$4,$G277)</f>
        <v>5.21356475398517</v>
      </c>
    </row>
    <row r="278" customFormat="false" ht="12.75" hidden="false" customHeight="false" outlineLevel="0" collapsed="false">
      <c r="G278" s="22" t="n">
        <v>268</v>
      </c>
      <c r="H278" s="12" t="n">
        <f aca="true">TABLE(H$10,$H$4,$G278)</f>
        <v>10.4769488437086</v>
      </c>
      <c r="I278" s="11" t="n">
        <f aca="true">TABLE(I$10,$H$4,$G278)</f>
        <v>5.21356475398517</v>
      </c>
    </row>
    <row r="279" customFormat="false" ht="12.75" hidden="false" customHeight="false" outlineLevel="0" collapsed="false">
      <c r="G279" s="22" t="n">
        <v>269</v>
      </c>
      <c r="H279" s="12" t="n">
        <f aca="true">TABLE(H$10,$H$4,$G279)</f>
        <v>10.4769488437086</v>
      </c>
      <c r="I279" s="11" t="n">
        <f aca="true">TABLE(I$10,$H$4,$G279)</f>
        <v>5.21356475398517</v>
      </c>
    </row>
    <row r="280" customFormat="false" ht="12.75" hidden="false" customHeight="false" outlineLevel="0" collapsed="false">
      <c r="G280" s="22" t="n">
        <v>270</v>
      </c>
      <c r="H280" s="12" t="n">
        <f aca="true">TABLE(H$10,$H$4,$G280)</f>
        <v>10.4769488437086</v>
      </c>
      <c r="I280" s="11" t="n">
        <f aca="true">TABLE(I$10,$H$4,$G280)</f>
        <v>5.21356475398517</v>
      </c>
    </row>
    <row r="281" customFormat="false" ht="12.75" hidden="false" customHeight="false" outlineLevel="0" collapsed="false">
      <c r="G281" s="22" t="n">
        <v>271</v>
      </c>
      <c r="H281" s="12" t="n">
        <f aca="true">TABLE(H$10,$H$4,$G281)</f>
        <v>10.4769488437086</v>
      </c>
      <c r="I281" s="11" t="n">
        <f aca="true">TABLE(I$10,$H$4,$G281)</f>
        <v>5.21356475398517</v>
      </c>
    </row>
    <row r="282" customFormat="false" ht="12.75" hidden="false" customHeight="false" outlineLevel="0" collapsed="false">
      <c r="G282" s="22" t="n">
        <v>272</v>
      </c>
      <c r="H282" s="12" t="n">
        <f aca="true">TABLE(H$10,$H$4,$G282)</f>
        <v>10.4769488437086</v>
      </c>
      <c r="I282" s="11" t="n">
        <f aca="true">TABLE(I$10,$H$4,$G282)</f>
        <v>5.21356475398517</v>
      </c>
    </row>
    <row r="283" customFormat="false" ht="12.75" hidden="false" customHeight="false" outlineLevel="0" collapsed="false">
      <c r="G283" s="22" t="n">
        <v>273</v>
      </c>
      <c r="H283" s="12" t="n">
        <f aca="true">TABLE(H$10,$H$4,$G283)</f>
        <v>10.4769488437086</v>
      </c>
      <c r="I283" s="11" t="n">
        <f aca="true">TABLE(I$10,$H$4,$G283)</f>
        <v>5.21356475398517</v>
      </c>
    </row>
    <row r="284" customFormat="false" ht="12.75" hidden="false" customHeight="false" outlineLevel="0" collapsed="false">
      <c r="G284" s="22" t="n">
        <v>274</v>
      </c>
      <c r="H284" s="12" t="n">
        <f aca="true">TABLE(H$10,$H$4,$G284)</f>
        <v>10.4769488437086</v>
      </c>
      <c r="I284" s="11" t="n">
        <f aca="true">TABLE(I$10,$H$4,$G284)</f>
        <v>5.21356475398517</v>
      </c>
    </row>
    <row r="285" customFormat="false" ht="12.75" hidden="false" customHeight="false" outlineLevel="0" collapsed="false">
      <c r="G285" s="22" t="n">
        <v>275</v>
      </c>
      <c r="H285" s="12" t="n">
        <f aca="true">TABLE(H$10,$H$4,$G285)</f>
        <v>10.4769488437086</v>
      </c>
      <c r="I285" s="11" t="n">
        <f aca="true">TABLE(I$10,$H$4,$G285)</f>
        <v>5.21356475398517</v>
      </c>
    </row>
    <row r="286" customFormat="false" ht="12.75" hidden="false" customHeight="false" outlineLevel="0" collapsed="false">
      <c r="G286" s="22" t="n">
        <v>276</v>
      </c>
      <c r="H286" s="12" t="n">
        <f aca="true">TABLE(H$10,$H$4,$G286)</f>
        <v>10.4769488437086</v>
      </c>
      <c r="I286" s="11" t="n">
        <f aca="true">TABLE(I$10,$H$4,$G286)</f>
        <v>5.21356475398517</v>
      </c>
    </row>
    <row r="287" customFormat="false" ht="12.75" hidden="false" customHeight="false" outlineLevel="0" collapsed="false">
      <c r="G287" s="22" t="n">
        <v>277</v>
      </c>
      <c r="H287" s="12" t="n">
        <f aca="true">TABLE(H$10,$H$4,$G287)</f>
        <v>10.4769488437086</v>
      </c>
      <c r="I287" s="11" t="n">
        <f aca="true">TABLE(I$10,$H$4,$G287)</f>
        <v>5.21356475398517</v>
      </c>
    </row>
    <row r="288" customFormat="false" ht="12.75" hidden="false" customHeight="false" outlineLevel="0" collapsed="false">
      <c r="G288" s="22" t="n">
        <v>278</v>
      </c>
      <c r="H288" s="12" t="n">
        <f aca="true">TABLE(H$10,$H$4,$G288)</f>
        <v>10.4769488437086</v>
      </c>
      <c r="I288" s="11" t="n">
        <f aca="true">TABLE(I$10,$H$4,$G288)</f>
        <v>5.21356475398517</v>
      </c>
    </row>
    <row r="289" customFormat="false" ht="12.75" hidden="false" customHeight="false" outlineLevel="0" collapsed="false">
      <c r="G289" s="22" t="n">
        <v>279</v>
      </c>
      <c r="H289" s="12" t="n">
        <f aca="true">TABLE(H$10,$H$4,$G289)</f>
        <v>10.4769488437086</v>
      </c>
      <c r="I289" s="11" t="n">
        <f aca="true">TABLE(I$10,$H$4,$G289)</f>
        <v>5.21356475398517</v>
      </c>
    </row>
    <row r="290" customFormat="false" ht="12.75" hidden="false" customHeight="false" outlineLevel="0" collapsed="false">
      <c r="G290" s="22" t="n">
        <v>280</v>
      </c>
      <c r="H290" s="12" t="n">
        <f aca="true">TABLE(H$10,$H$4,$G290)</f>
        <v>10.4769488437086</v>
      </c>
      <c r="I290" s="11" t="n">
        <f aca="true">TABLE(I$10,$H$4,$G290)</f>
        <v>5.21356475398517</v>
      </c>
    </row>
    <row r="291" customFormat="false" ht="12.75" hidden="false" customHeight="false" outlineLevel="0" collapsed="false">
      <c r="G291" s="22" t="n">
        <v>281</v>
      </c>
      <c r="H291" s="12" t="n">
        <f aca="true">TABLE(H$10,$H$4,$G291)</f>
        <v>10.4769488437086</v>
      </c>
      <c r="I291" s="11" t="n">
        <f aca="true">TABLE(I$10,$H$4,$G291)</f>
        <v>5.21356475398517</v>
      </c>
    </row>
    <row r="292" customFormat="false" ht="12.75" hidden="false" customHeight="false" outlineLevel="0" collapsed="false">
      <c r="G292" s="22" t="n">
        <v>282</v>
      </c>
      <c r="H292" s="12" t="n">
        <f aca="true">TABLE(H$10,$H$4,$G292)</f>
        <v>10.4769488437086</v>
      </c>
      <c r="I292" s="11" t="n">
        <f aca="true">TABLE(I$10,$H$4,$G292)</f>
        <v>5.21356475398517</v>
      </c>
    </row>
    <row r="293" customFormat="false" ht="12.75" hidden="false" customHeight="false" outlineLevel="0" collapsed="false">
      <c r="G293" s="22" t="n">
        <v>283</v>
      </c>
      <c r="H293" s="12" t="n">
        <f aca="true">TABLE(H$10,$H$4,$G293)</f>
        <v>10.4769488437086</v>
      </c>
      <c r="I293" s="11" t="n">
        <f aca="true">TABLE(I$10,$H$4,$G293)</f>
        <v>5.21356475398517</v>
      </c>
    </row>
    <row r="294" customFormat="false" ht="12.75" hidden="false" customHeight="false" outlineLevel="0" collapsed="false">
      <c r="G294" s="22" t="n">
        <v>284</v>
      </c>
      <c r="H294" s="12" t="n">
        <f aca="true">TABLE(H$10,$H$4,$G294)</f>
        <v>10.4769488437086</v>
      </c>
      <c r="I294" s="11" t="n">
        <f aca="true">TABLE(I$10,$H$4,$G294)</f>
        <v>5.21356475398517</v>
      </c>
    </row>
    <row r="295" customFormat="false" ht="12.75" hidden="false" customHeight="false" outlineLevel="0" collapsed="false">
      <c r="G295" s="22" t="n">
        <v>285</v>
      </c>
      <c r="H295" s="12" t="n">
        <f aca="true">TABLE(H$10,$H$4,$G295)</f>
        <v>10.4769488437086</v>
      </c>
      <c r="I295" s="11" t="n">
        <f aca="true">TABLE(I$10,$H$4,$G295)</f>
        <v>5.21356475398517</v>
      </c>
    </row>
    <row r="296" customFormat="false" ht="12.75" hidden="false" customHeight="false" outlineLevel="0" collapsed="false">
      <c r="G296" s="22" t="n">
        <v>286</v>
      </c>
      <c r="H296" s="12" t="n">
        <f aca="true">TABLE(H$10,$H$4,$G296)</f>
        <v>10.4769488437086</v>
      </c>
      <c r="I296" s="11" t="n">
        <f aca="true">TABLE(I$10,$H$4,$G296)</f>
        <v>5.21356475398517</v>
      </c>
    </row>
    <row r="297" customFormat="false" ht="12.75" hidden="false" customHeight="false" outlineLevel="0" collapsed="false">
      <c r="G297" s="22" t="n">
        <v>287</v>
      </c>
      <c r="H297" s="12" t="n">
        <f aca="true">TABLE(H$10,$H$4,$G297)</f>
        <v>10.4769488437086</v>
      </c>
      <c r="I297" s="11" t="n">
        <f aca="true">TABLE(I$10,$H$4,$G297)</f>
        <v>5.21356475398517</v>
      </c>
    </row>
    <row r="298" customFormat="false" ht="12.75" hidden="false" customHeight="false" outlineLevel="0" collapsed="false">
      <c r="G298" s="22" t="n">
        <v>288</v>
      </c>
      <c r="H298" s="12" t="n">
        <f aca="true">TABLE(H$10,$H$4,$G298)</f>
        <v>10.4769488437086</v>
      </c>
      <c r="I298" s="11" t="n">
        <f aca="true">TABLE(I$10,$H$4,$G298)</f>
        <v>5.21356475398517</v>
      </c>
    </row>
    <row r="299" customFormat="false" ht="12.75" hidden="false" customHeight="false" outlineLevel="0" collapsed="false">
      <c r="G299" s="22" t="n">
        <v>289</v>
      </c>
      <c r="H299" s="12" t="n">
        <f aca="true">TABLE(H$10,$H$4,$G299)</f>
        <v>10.4769488437086</v>
      </c>
      <c r="I299" s="11" t="n">
        <f aca="true">TABLE(I$10,$H$4,$G299)</f>
        <v>5.21356475398517</v>
      </c>
    </row>
    <row r="300" customFormat="false" ht="12.75" hidden="false" customHeight="false" outlineLevel="0" collapsed="false">
      <c r="G300" s="22" t="n">
        <v>290</v>
      </c>
      <c r="H300" s="12" t="n">
        <f aca="true">TABLE(H$10,$H$4,$G300)</f>
        <v>10.4769488437086</v>
      </c>
      <c r="I300" s="11" t="n">
        <f aca="true">TABLE(I$10,$H$4,$G300)</f>
        <v>5.21356475398517</v>
      </c>
    </row>
    <row r="301" customFormat="false" ht="12.75" hidden="false" customHeight="false" outlineLevel="0" collapsed="false">
      <c r="G301" s="22" t="n">
        <v>291</v>
      </c>
      <c r="H301" s="12" t="n">
        <f aca="true">TABLE(H$10,$H$4,$G301)</f>
        <v>10.4769488437086</v>
      </c>
      <c r="I301" s="11" t="n">
        <f aca="true">TABLE(I$10,$H$4,$G301)</f>
        <v>5.21356475398517</v>
      </c>
    </row>
    <row r="302" customFormat="false" ht="12.75" hidden="false" customHeight="false" outlineLevel="0" collapsed="false">
      <c r="G302" s="22" t="n">
        <v>292</v>
      </c>
      <c r="H302" s="12" t="n">
        <f aca="true">TABLE(H$10,$H$4,$G302)</f>
        <v>10.4769488437086</v>
      </c>
      <c r="I302" s="11" t="n">
        <f aca="true">TABLE(I$10,$H$4,$G302)</f>
        <v>5.21356475398517</v>
      </c>
    </row>
    <row r="303" customFormat="false" ht="12.75" hidden="false" customHeight="false" outlineLevel="0" collapsed="false">
      <c r="G303" s="22" t="n">
        <v>293</v>
      </c>
      <c r="H303" s="12" t="n">
        <f aca="true">TABLE(H$10,$H$4,$G303)</f>
        <v>10.4769488437086</v>
      </c>
      <c r="I303" s="11" t="n">
        <f aca="true">TABLE(I$10,$H$4,$G303)</f>
        <v>5.21356475398517</v>
      </c>
    </row>
    <row r="304" customFormat="false" ht="12.75" hidden="false" customHeight="false" outlineLevel="0" collapsed="false">
      <c r="G304" s="22" t="n">
        <v>294</v>
      </c>
      <c r="H304" s="12" t="n">
        <f aca="true">TABLE(H$10,$H$4,$G304)</f>
        <v>10.4769488437086</v>
      </c>
      <c r="I304" s="11" t="n">
        <f aca="true">TABLE(I$10,$H$4,$G304)</f>
        <v>5.21356475398517</v>
      </c>
    </row>
    <row r="305" customFormat="false" ht="12.75" hidden="false" customHeight="false" outlineLevel="0" collapsed="false">
      <c r="G305" s="22" t="n">
        <v>295</v>
      </c>
      <c r="H305" s="12" t="n">
        <f aca="true">TABLE(H$10,$H$4,$G305)</f>
        <v>10.4769488437086</v>
      </c>
      <c r="I305" s="11" t="n">
        <f aca="true">TABLE(I$10,$H$4,$G305)</f>
        <v>5.21356475398517</v>
      </c>
    </row>
    <row r="306" customFormat="false" ht="12.75" hidden="false" customHeight="false" outlineLevel="0" collapsed="false">
      <c r="G306" s="22" t="n">
        <v>296</v>
      </c>
      <c r="H306" s="12" t="n">
        <f aca="true">TABLE(H$10,$H$4,$G306)</f>
        <v>10.4769488437086</v>
      </c>
      <c r="I306" s="11" t="n">
        <f aca="true">TABLE(I$10,$H$4,$G306)</f>
        <v>5.21356475398517</v>
      </c>
    </row>
    <row r="307" customFormat="false" ht="12.75" hidden="false" customHeight="false" outlineLevel="0" collapsed="false">
      <c r="G307" s="22" t="n">
        <v>297</v>
      </c>
      <c r="H307" s="12" t="n">
        <f aca="true">TABLE(H$10,$H$4,$G307)</f>
        <v>10.4769488437086</v>
      </c>
      <c r="I307" s="11" t="n">
        <f aca="true">TABLE(I$10,$H$4,$G307)</f>
        <v>5.21356475398517</v>
      </c>
    </row>
    <row r="308" customFormat="false" ht="12.75" hidden="false" customHeight="false" outlineLevel="0" collapsed="false">
      <c r="G308" s="22" t="n">
        <v>298</v>
      </c>
      <c r="H308" s="12" t="n">
        <f aca="true">TABLE(H$10,$H$4,$G308)</f>
        <v>10.4769488437086</v>
      </c>
      <c r="I308" s="11" t="n">
        <f aca="true">TABLE(I$10,$H$4,$G308)</f>
        <v>5.21356475398517</v>
      </c>
    </row>
    <row r="309" customFormat="false" ht="12.75" hidden="false" customHeight="false" outlineLevel="0" collapsed="false">
      <c r="G309" s="22" t="n">
        <v>299</v>
      </c>
      <c r="H309" s="12" t="n">
        <f aca="true">TABLE(H$10,$H$4,$G309)</f>
        <v>10.4769488437086</v>
      </c>
      <c r="I309" s="11" t="n">
        <f aca="true">TABLE(I$10,$H$4,$G309)</f>
        <v>5.21356475398517</v>
      </c>
    </row>
    <row r="310" customFormat="false" ht="13.5" hidden="false" customHeight="false" outlineLevel="0" collapsed="false">
      <c r="G310" s="24" t="n">
        <v>300</v>
      </c>
      <c r="H310" s="20" t="n">
        <f aca="true">TABLE(H$10,$H$4,$G310)</f>
        <v>10.4769488437086</v>
      </c>
      <c r="I310" s="16" t="n">
        <f aca="true">TABLE(I$10,$H$4,$G310)</f>
        <v>5.21356475398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15:50:39Z</dcterms:created>
  <dc:creator>Miguel Delfiner</dc:creator>
  <dc:description/>
  <dc:language>en-US</dc:language>
  <cp:lastModifiedBy>Diego A.Ivanier</cp:lastModifiedBy>
  <dcterms:modified xsi:type="dcterms:W3CDTF">2001-07-16T18:12:52Z</dcterms:modified>
  <cp:revision>0</cp:revision>
  <dc:subject/>
  <dc:title/>
</cp:coreProperties>
</file>