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CEMA  Ingeniería Financiera</t>
  </si>
  <si>
    <t xml:space="preserve">Solución al Ejercicio de VaR</t>
  </si>
  <si>
    <t xml:space="preserve">a)</t>
  </si>
  <si>
    <t xml:space="preserve">AUD</t>
  </si>
  <si>
    <t xml:space="preserve">CAD</t>
  </si>
  <si>
    <t xml:space="preserve">CHF</t>
  </si>
  <si>
    <t xml:space="preserve">Posición en moneda local</t>
  </si>
  <si>
    <t xml:space="preserve">Moneda local / USD</t>
  </si>
  <si>
    <t xml:space="preserve">Posición USD (x)</t>
  </si>
  <si>
    <t xml:space="preserve">Volatilidad (V),incluye 1.65</t>
  </si>
  <si>
    <t xml:space="preserve">y=Vx</t>
  </si>
  <si>
    <t xml:space="preserve">Matriz de correlación (R)       AUD</t>
  </si>
  <si>
    <t xml:space="preserve">Suma</t>
  </si>
  <si>
    <t xml:space="preserve">Producto Ry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 (Ry)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w'</t>
    </r>
    <r>
      <rPr>
        <sz val="11"/>
        <rFont val="Symbol"/>
        <family val="1"/>
        <charset val="2"/>
      </rPr>
      <t xml:space="preserve">b</t>
    </r>
  </si>
  <si>
    <r>
      <rPr>
        <sz val="11"/>
        <rFont val="Arial"/>
        <family val="2"/>
      </rPr>
      <t xml:space="preserve">DEAR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= y'Ry</t>
    </r>
  </si>
  <si>
    <t xml:space="preserve">DEAR = </t>
  </si>
  <si>
    <t xml:space="preserve">VAR  14 días=</t>
  </si>
  <si>
    <t xml:space="preserve">b)</t>
  </si>
  <si>
    <t xml:space="preserve">VAR incremental</t>
  </si>
  <si>
    <t xml:space="preserve">c)</t>
  </si>
  <si>
    <t xml:space="preserve">USD</t>
  </si>
  <si>
    <t xml:space="preserve">RARO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"/>
    <numFmt numFmtId="167" formatCode="0%"/>
    <numFmt numFmtId="168" formatCode="0.0000%"/>
    <numFmt numFmtId="169" formatCode="0.000"/>
    <numFmt numFmtId="170" formatCode="0.000000"/>
    <numFmt numFmtId="171" formatCode="#,##0.000"/>
    <numFmt numFmtId="172" formatCode="0.0%"/>
    <numFmt numFmtId="173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vertAlign val="super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11.70703125" defaultRowHeight="14.25" zeroHeight="false" outlineLevelRow="0" outlineLevelCol="0"/>
  <cols>
    <col collapsed="false" customWidth="true" hidden="false" outlineLevel="0" max="1" min="1" style="1" width="31.7"/>
    <col collapsed="false" customWidth="false" hidden="false" outlineLevel="0" max="257" min="2" style="1" width="11.7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 t="s">
        <v>1</v>
      </c>
      <c r="C2" s="2"/>
      <c r="D2" s="2"/>
      <c r="E2" s="2"/>
    </row>
    <row r="5" s="5" customFormat="true" ht="14.2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7" customFormat="false" ht="14.25" hidden="false" customHeight="false" outlineLevel="0" collapsed="false">
      <c r="A7" s="1" t="s">
        <v>6</v>
      </c>
      <c r="B7" s="6" t="n">
        <v>1000000</v>
      </c>
      <c r="C7" s="6" t="n">
        <v>1000000</v>
      </c>
      <c r="D7" s="6" t="n">
        <v>1000000</v>
      </c>
    </row>
    <row r="8" customFormat="false" ht="14.25" hidden="false" customHeight="false" outlineLevel="0" collapsed="false">
      <c r="A8" s="1" t="s">
        <v>7</v>
      </c>
      <c r="B8" s="7" t="n">
        <f aca="false">1/0.6468</f>
        <v>1.5460729746444</v>
      </c>
      <c r="C8" s="1" t="n">
        <v>1.4785</v>
      </c>
      <c r="D8" s="1" t="n">
        <v>1.5512</v>
      </c>
    </row>
    <row r="9" customFormat="false" ht="14.25" hidden="false" customHeight="false" outlineLevel="0" collapsed="false">
      <c r="A9" s="1" t="s">
        <v>8</v>
      </c>
      <c r="B9" s="6" t="n">
        <f aca="false">B7/B8</f>
        <v>646800</v>
      </c>
      <c r="C9" s="6" t="n">
        <f aca="false">C7/C8</f>
        <v>676361.176868448</v>
      </c>
      <c r="D9" s="6" t="n">
        <f aca="false">D7/D8</f>
        <v>644662.197008767</v>
      </c>
    </row>
    <row r="11" customFormat="false" ht="14.25" hidden="false" customHeight="false" outlineLevel="0" collapsed="false">
      <c r="A11" s="1" t="s">
        <v>9</v>
      </c>
      <c r="B11" s="8" t="n">
        <v>0.00730112</v>
      </c>
      <c r="C11" s="8" t="n">
        <v>0.00479876</v>
      </c>
      <c r="D11" s="8" t="n">
        <v>0.01043124</v>
      </c>
    </row>
    <row r="12" customFormat="false" ht="14.25" hidden="false" customHeight="false" outlineLevel="0" collapsed="false">
      <c r="A12" s="1" t="s">
        <v>10</v>
      </c>
      <c r="B12" s="9" t="n">
        <f aca="false">B9*B11</f>
        <v>4722.364416</v>
      </c>
      <c r="C12" s="9" t="n">
        <f aca="false">C9*C11</f>
        <v>3245.69496110923</v>
      </c>
      <c r="D12" s="9" t="n">
        <f aca="false">D9*D11</f>
        <v>6724.62609592573</v>
      </c>
    </row>
    <row r="14" customFormat="false" ht="14.25" hidden="false" customHeight="false" outlineLevel="0" collapsed="false">
      <c r="A14" s="1" t="s">
        <v>11</v>
      </c>
      <c r="B14" s="10" t="n">
        <v>1</v>
      </c>
      <c r="C14" s="10" t="n">
        <v>-0.160417</v>
      </c>
      <c r="D14" s="10" t="n">
        <v>-0.003253</v>
      </c>
      <c r="F14" s="9"/>
    </row>
    <row r="15" customFormat="false" ht="14.25" hidden="false" customHeight="false" outlineLevel="0" collapsed="false">
      <c r="A15" s="11" t="s">
        <v>4</v>
      </c>
      <c r="B15" s="10" t="n">
        <f aca="false">C14</f>
        <v>-0.160417</v>
      </c>
      <c r="C15" s="10" t="n">
        <v>1</v>
      </c>
      <c r="D15" s="10" t="n">
        <v>-0.156893</v>
      </c>
      <c r="F15" s="9"/>
    </row>
    <row r="16" customFormat="false" ht="14.25" hidden="false" customHeight="false" outlineLevel="0" collapsed="false">
      <c r="A16" s="11" t="s">
        <v>5</v>
      </c>
      <c r="B16" s="10" t="n">
        <f aca="false">D14</f>
        <v>-0.003253</v>
      </c>
      <c r="C16" s="10" t="n">
        <f aca="false">D15</f>
        <v>-0.156893</v>
      </c>
      <c r="D16" s="10" t="n">
        <v>1</v>
      </c>
      <c r="F16" s="9"/>
    </row>
    <row r="17" customFormat="false" ht="14.25" hidden="false" customHeight="false" outlineLevel="0" collapsed="false">
      <c r="E17" s="5" t="s">
        <v>12</v>
      </c>
    </row>
    <row r="18" customFormat="false" ht="14.25" hidden="false" customHeight="false" outlineLevel="0" collapsed="false">
      <c r="A18" s="1" t="s">
        <v>13</v>
      </c>
      <c r="B18" s="9" t="n">
        <f aca="false">SUMPRODUCT(B$12:D$12,B14:D14)</f>
        <v>4179.8245587337</v>
      </c>
      <c r="C18" s="9" t="n">
        <f aca="false">SUMPRODUCT(B$12:D$12,B15:D15)</f>
        <v>1433.10066651968</v>
      </c>
      <c r="D18" s="9" t="n">
        <f aca="false">SUMPRODUCT(B$12:D$12,B16:D16)</f>
        <v>6200.03742494718</v>
      </c>
    </row>
    <row r="19" customFormat="false" ht="18.75" hidden="false" customHeight="false" outlineLevel="0" collapsed="false">
      <c r="A19" s="1" t="s">
        <v>14</v>
      </c>
      <c r="B19" s="6" t="n">
        <f aca="false">B18*B12</f>
        <v>19738654.7612869</v>
      </c>
      <c r="C19" s="6" t="n">
        <f aca="false">C18*C12</f>
        <v>4651407.61208522</v>
      </c>
      <c r="D19" s="6" t="n">
        <f aca="false">D18*D12</f>
        <v>41692933.463516</v>
      </c>
      <c r="E19" s="6" t="n">
        <f aca="false">SUM(B19:D19)</f>
        <v>66082995.8368881</v>
      </c>
    </row>
    <row r="20" customFormat="false" ht="15" hidden="false" customHeight="false" outlineLevel="0" collapsed="false">
      <c r="A20" s="1" t="s">
        <v>15</v>
      </c>
      <c r="B20" s="9" t="n">
        <f aca="false">B19/$E19</f>
        <v>0.298694914044267</v>
      </c>
      <c r="C20" s="9" t="n">
        <f aca="false">C19/$E19</f>
        <v>0.0703873599127715</v>
      </c>
      <c r="D20" s="9" t="n">
        <f aca="false">D19/$E19</f>
        <v>0.630917726042962</v>
      </c>
      <c r="E20" s="12" t="n">
        <f aca="false">SUM(B20:D20)</f>
        <v>1</v>
      </c>
    </row>
    <row r="23" customFormat="false" ht="16.5" hidden="false" customHeight="false" outlineLevel="0" collapsed="false">
      <c r="A23" s="1" t="s">
        <v>16</v>
      </c>
      <c r="B23" s="6" t="n">
        <f aca="false">SUMPRODUCT(B12:D12,B18:D18)</f>
        <v>66082995.8368881</v>
      </c>
    </row>
    <row r="24" customFormat="false" ht="14.25" hidden="false" customHeight="false" outlineLevel="0" collapsed="false">
      <c r="A24" s="1" t="s">
        <v>17</v>
      </c>
      <c r="B24" s="6" t="n">
        <f aca="false">SQRT(B23)</f>
        <v>8129.1448404422</v>
      </c>
    </row>
    <row r="25" customFormat="false" ht="15" hidden="false" customHeight="false" outlineLevel="0" collapsed="false">
      <c r="A25" s="1" t="s">
        <v>18</v>
      </c>
      <c r="B25" s="13" t="n">
        <f aca="false">B24*SQRT(14)</f>
        <v>30416.4748403958</v>
      </c>
    </row>
    <row r="26" customFormat="false" ht="15" hidden="false" customHeight="false" outlineLevel="0" collapsed="false">
      <c r="B26" s="13"/>
    </row>
    <row r="27" customFormat="false" ht="15" hidden="false" customHeight="false" outlineLevel="0" collapsed="false">
      <c r="A27" s="1" t="s">
        <v>19</v>
      </c>
      <c r="B27" s="13"/>
    </row>
    <row r="29" customFormat="false" ht="15" hidden="false" customHeight="false" outlineLevel="0" collapsed="false">
      <c r="A29" s="1" t="s">
        <v>20</v>
      </c>
      <c r="B29" s="13" t="n">
        <f aca="false">B20*$B25</f>
        <v>9085.24633798163</v>
      </c>
      <c r="C29" s="13" t="n">
        <f aca="false">C20*$B25</f>
        <v>2140.9353618687</v>
      </c>
      <c r="D29" s="13" t="n">
        <f aca="false">D20*$B25</f>
        <v>19190.2931405455</v>
      </c>
      <c r="E29" s="13" t="n">
        <f aca="false">SUM(B29:D29)</f>
        <v>30416.4748403958</v>
      </c>
    </row>
    <row r="30" customFormat="false" ht="15" hidden="false" customHeight="false" outlineLevel="0" collapsed="false">
      <c r="A30" s="11"/>
      <c r="B30" s="14" t="n">
        <f aca="false">+B29/$B$25</f>
        <v>0.298694914044267</v>
      </c>
      <c r="C30" s="14" t="n">
        <f aca="false">+C29/$B$25</f>
        <v>0.0703873599127715</v>
      </c>
      <c r="D30" s="14" t="n">
        <f aca="false">+D29/$B$25</f>
        <v>0.630917726042962</v>
      </c>
    </row>
    <row r="31" customFormat="false" ht="14.25" hidden="false" customHeight="false" outlineLevel="0" collapsed="false">
      <c r="A31" s="11"/>
      <c r="B31" s="9"/>
      <c r="C31" s="9"/>
      <c r="D31" s="9"/>
    </row>
    <row r="32" customFormat="false" ht="14.25" hidden="false" customHeight="false" outlineLevel="0" collapsed="false">
      <c r="A32" s="4" t="s">
        <v>21</v>
      </c>
      <c r="B32" s="9"/>
      <c r="C32" s="9"/>
      <c r="D32" s="15" t="s">
        <v>22</v>
      </c>
    </row>
    <row r="33" customFormat="false" ht="14.25" hidden="false" customHeight="false" outlineLevel="0" collapsed="false">
      <c r="A33" s="11" t="s">
        <v>3</v>
      </c>
      <c r="B33" s="16" t="n">
        <v>1000000</v>
      </c>
      <c r="C33" s="7" t="n">
        <f aca="false">1/0.6468</f>
        <v>1.5460729746444</v>
      </c>
      <c r="D33" s="16" t="n">
        <f aca="false">+$B$33/C33</f>
        <v>646800</v>
      </c>
      <c r="E33" s="17"/>
    </row>
    <row r="34" customFormat="false" ht="14.25" hidden="false" customHeight="false" outlineLevel="0" collapsed="false">
      <c r="A34" s="11" t="s">
        <v>4</v>
      </c>
      <c r="B34" s="16" t="n">
        <v>1000000</v>
      </c>
      <c r="C34" s="1" t="n">
        <v>1.4785</v>
      </c>
      <c r="D34" s="16" t="n">
        <f aca="false">+$B$33/C34</f>
        <v>676361.176868448</v>
      </c>
      <c r="E34" s="17"/>
    </row>
    <row r="35" customFormat="false" ht="14.25" hidden="false" customHeight="false" outlineLevel="0" collapsed="false">
      <c r="A35" s="11" t="s">
        <v>5</v>
      </c>
      <c r="B35" s="16" t="n">
        <v>1000000</v>
      </c>
      <c r="C35" s="1" t="n">
        <v>1.5512</v>
      </c>
      <c r="D35" s="16" t="n">
        <f aca="false">+$B$33/C35</f>
        <v>644662.197008767</v>
      </c>
      <c r="E35" s="16" t="n">
        <f aca="false">SUM(D33:D36)</f>
        <v>1967823.37387722</v>
      </c>
    </row>
    <row r="36" customFormat="false" ht="15" hidden="false" customHeight="false" outlineLevel="0" collapsed="false">
      <c r="B36" s="18"/>
      <c r="C36" s="13"/>
      <c r="D36" s="19"/>
      <c r="E36" s="20"/>
    </row>
    <row r="37" customFormat="false" ht="14.25" hidden="false" customHeight="false" outlineLevel="0" collapsed="false">
      <c r="C37" s="7" t="n">
        <f aca="false">1/0.6495</f>
        <v>1.53964588144727</v>
      </c>
      <c r="D37" s="16" t="n">
        <f aca="false">+$B$33/C37</f>
        <v>649500</v>
      </c>
      <c r="E37" s="17"/>
    </row>
    <row r="38" customFormat="false" ht="14.25" hidden="false" customHeight="false" outlineLevel="0" collapsed="false">
      <c r="C38" s="1" t="n">
        <v>1.5021</v>
      </c>
      <c r="D38" s="16" t="n">
        <f aca="false">+$B$33/C38</f>
        <v>665734.638173224</v>
      </c>
      <c r="E38" s="17"/>
    </row>
    <row r="39" customFormat="false" ht="14.25" hidden="false" customHeight="false" outlineLevel="0" collapsed="false">
      <c r="C39" s="1" t="n">
        <v>1.6132</v>
      </c>
      <c r="D39" s="16" t="n">
        <f aca="false">+$B$33/C39</f>
        <v>619885.940986858</v>
      </c>
      <c r="E39" s="16" t="n">
        <f aca="false">SUM(D37:D40)</f>
        <v>1935120.57916008</v>
      </c>
    </row>
    <row r="40" customFormat="false" ht="14.25" hidden="false" customHeight="false" outlineLevel="0" collapsed="false">
      <c r="D40" s="17"/>
      <c r="E40" s="17"/>
    </row>
    <row r="41" customFormat="false" ht="15.75" hidden="false" customHeight="false" outlineLevel="0" collapsed="false">
      <c r="B41" s="2"/>
      <c r="C41" s="2"/>
      <c r="D41" s="17"/>
      <c r="E41" s="20" t="n">
        <f aca="false">E39-E35</f>
        <v>-32702.7947171326</v>
      </c>
    </row>
    <row r="42" customFormat="false" ht="15.75" hidden="false" customHeight="false" outlineLevel="0" collapsed="false">
      <c r="B42" s="21" t="s">
        <v>23</v>
      </c>
      <c r="C42" s="22" t="n">
        <f aca="false">E41/B25</f>
        <v>-1.07516715492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4.25" zeroHeight="false" outlineLevelRow="0" outlineLevelCol="0"/>
  <cols>
    <col collapsed="false" customWidth="false" hidden="false" outlineLevel="0" max="257" min="1" style="1" width="1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4.25" zeroHeight="false" outlineLevelRow="0" outlineLevelCol="0"/>
  <cols>
    <col collapsed="false" customWidth="false" hidden="false" outlineLevel="0" max="257" min="1" style="1" width="1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7:44:51Z</dcterms:created>
  <dc:creator>Miguel Delfiner</dc:creator>
  <dc:description/>
  <dc:language>en-US</dc:language>
  <cp:lastModifiedBy>Miguel Tomas Delfiner</cp:lastModifiedBy>
  <cp:lastPrinted>2000-02-15T20:25:10Z</cp:lastPrinted>
  <dcterms:modified xsi:type="dcterms:W3CDTF">2000-12-04T02:32:19Z</dcterms:modified>
  <cp:revision>0</cp:revision>
  <dc:subject/>
  <dc:title/>
</cp:coreProperties>
</file>