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sz val="8"/>
            <color rgb="FF000000"/>
            <rFont val="Tahoma"/>
            <family val="2"/>
          </rPr>
          <t xml:space="preserve">=(100-B15)/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0</xdr:colOff>
                <xdr:row>6</xdr:row>
                <xdr:rowOff>14</xdr:rowOff>
              </xdr:from>
              <xdr:to>
                <xdr:col>3</xdr:col>
                <xdr:colOff>18</xdr:colOff>
                <xdr:row>7</xdr:row>
                <xdr:rowOff>13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</rPr>
          <t xml:space="preserve">=D14/(1+C15/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10</xdr:rowOff>
              </xdr:from>
              <xdr:to>
                <xdr:col>4</xdr:col>
                <xdr:colOff>0</xdr:colOff>
                <xdr:row>5</xdr:row>
                <xdr:rowOff>12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2"/>
          </rPr>
          <t xml:space="preserve">=$B$6/4*$A$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2</xdr:row>
                <xdr:rowOff>19</xdr:rowOff>
              </xdr:from>
              <xdr:to>
                <xdr:col>4</xdr:col>
                <xdr:colOff>41</xdr:colOff>
                <xdr:row>3</xdr:row>
                <xdr:rowOff>13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</rPr>
          <t xml:space="preserve">=F15*E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4</xdr:row>
                <xdr:rowOff>15</xdr:rowOff>
              </xdr:from>
              <xdr:to>
                <xdr:col>6</xdr:col>
                <xdr:colOff>17</xdr:colOff>
                <xdr:row>5</xdr:row>
                <xdr:rowOff>16</xdr:rowOff>
              </xdr:to>
            </anchor>
          </commentPr>
        </mc:Choice>
        <mc:Fallback/>
      </mc:AlternateContent>
    </comment>
    <comment ref="H15" authorId="0">
      <text>
        <r>
          <rPr>
            <sz val="8"/>
            <color rgb="FF000000"/>
            <rFont val="Tahoma"/>
            <family val="2"/>
          </rPr>
          <t xml:space="preserve">=G15*D15/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</xdr:row>
                <xdr:rowOff>18</xdr:rowOff>
              </xdr:from>
              <xdr:to>
                <xdr:col>7</xdr:col>
                <xdr:colOff>17</xdr:colOff>
                <xdr:row>3</xdr:row>
                <xdr:rowOff>15</xdr:rowOff>
              </xdr:to>
            </anchor>
          </commentPr>
        </mc:Choice>
        <mc:Fallback/>
      </mc:AlternateContent>
    </comment>
    <comment ref="I15" authorId="0">
      <text>
        <r>
          <rPr>
            <sz val="8"/>
            <color rgb="FF000000"/>
            <rFont val="Tahoma"/>
            <family val="2"/>
          </rPr>
          <t xml:space="preserve">=F15*$B$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3</xdr:colOff>
                <xdr:row>4</xdr:row>
                <xdr:rowOff>10</xdr:rowOff>
              </xdr:from>
              <xdr:to>
                <xdr:col>8</xdr:col>
                <xdr:colOff>30</xdr:colOff>
                <xdr:row>5</xdr:row>
                <xdr:rowOff>15</xdr:rowOff>
              </xdr:to>
            </anchor>
          </commentPr>
        </mc:Choice>
        <mc:Fallback/>
      </mc:AlternateContent>
    </comment>
    <comment ref="J15" authorId="0">
      <text>
        <r>
          <rPr>
            <sz val="8"/>
            <color rgb="FF000000"/>
            <rFont val="Tahoma"/>
            <family val="2"/>
          </rPr>
          <t xml:space="preserve">=I15*D15/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5</xdr:colOff>
                <xdr:row>2</xdr:row>
                <xdr:rowOff>18</xdr:rowOff>
              </xdr:from>
              <xdr:to>
                <xdr:col>9</xdr:col>
                <xdr:colOff>33</xdr:colOff>
                <xdr:row>3</xdr:row>
                <xdr:rowOff>14</xdr:rowOff>
              </xdr:to>
            </anchor>
          </commentPr>
        </mc:Choice>
        <mc:Fallback/>
      </mc:AlternateContent>
    </comment>
    <comment ref="K15" authorId="0">
      <text>
        <r>
          <rPr>
            <sz val="8"/>
            <color rgb="FF000000"/>
            <rFont val="Tahoma"/>
            <family val="2"/>
          </rPr>
          <t xml:space="preserve">=($C$14-C14)*$B$5/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5</xdr:colOff>
                <xdr:row>1</xdr:row>
                <xdr:rowOff>23</xdr:rowOff>
              </xdr:from>
              <xdr:to>
                <xdr:col>10</xdr:col>
                <xdr:colOff>98</xdr:colOff>
                <xdr:row>2</xdr:row>
                <xdr:rowOff>21</xdr:rowOff>
              </xdr:to>
            </anchor>
          </commentPr>
        </mc:Choice>
        <mc:Fallback/>
      </mc:AlternateContent>
    </comment>
    <comment ref="L15" authorId="0">
      <text>
        <r>
          <rPr>
            <sz val="8"/>
            <color rgb="FF000000"/>
            <rFont val="Tahoma"/>
            <family val="2"/>
          </rPr>
          <t xml:space="preserve">=G15+K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2</xdr:colOff>
                <xdr:row>2</xdr:row>
                <xdr:rowOff>11</xdr:rowOff>
              </xdr:from>
              <xdr:to>
                <xdr:col>11</xdr:col>
                <xdr:colOff>56</xdr:colOff>
                <xdr:row>3</xdr:row>
                <xdr:rowOff>3</xdr:rowOff>
              </xdr:to>
            </anchor>
          </commentPr>
        </mc:Choice>
        <mc:Fallback/>
      </mc:AlternateContent>
    </comment>
    <comment ref="M15" authorId="0">
      <text>
        <r>
          <rPr>
            <sz val="8"/>
            <color rgb="FF000000"/>
            <rFont val="Tahoma"/>
            <family val="2"/>
          </rPr>
          <t xml:space="preserve">=L15*D15/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2</xdr:row>
                <xdr:rowOff>9</xdr:rowOff>
              </xdr:from>
              <xdr:to>
                <xdr:col>12</xdr:col>
                <xdr:colOff>76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sz val="8"/>
            <color rgb="FF000000"/>
            <rFont val="Tahoma"/>
            <family val="2"/>
          </rPr>
          <t xml:space="preserve">=$B$6/4*$A$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</xdr:colOff>
                <xdr:row>22</xdr:row>
                <xdr:rowOff>2</xdr:rowOff>
              </xdr:from>
              <xdr:to>
                <xdr:col>3</xdr:col>
                <xdr:colOff>-1</xdr:colOff>
                <xdr:row>23</xdr:row>
                <xdr:rowOff>4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=$B$6/4*$A$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</xdr:colOff>
                <xdr:row>37</xdr:row>
                <xdr:rowOff>3</xdr:rowOff>
              </xdr:from>
              <xdr:to>
                <xdr:col>2</xdr:col>
                <xdr:colOff>34</xdr:colOff>
                <xdr:row>38</xdr:row>
                <xdr:rowOff>4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2"/>
          </rPr>
          <t xml:space="preserve">=(100-B15)/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7</xdr:colOff>
                <xdr:row>5</xdr:row>
                <xdr:rowOff>12</xdr:rowOff>
              </xdr:from>
              <xdr:to>
                <xdr:col>3</xdr:col>
                <xdr:colOff>36</xdr:colOff>
                <xdr:row>6</xdr:row>
                <xdr:rowOff>11</xdr:rowOff>
              </xdr:to>
            </anchor>
          </commentPr>
        </mc:Choice>
        <mc:Fallback/>
      </mc:AlternateContent>
    </comment>
    <comment ref="C29" authorId="0">
      <text>
        <r>
          <rPr>
            <sz val="8"/>
            <color rgb="FF000000"/>
            <rFont val="Tahoma"/>
            <family val="2"/>
          </rPr>
          <t xml:space="preserve">=C30*$C$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22</xdr:row>
                <xdr:rowOff>10</xdr:rowOff>
              </xdr:from>
              <xdr:to>
                <xdr:col>4</xdr:col>
                <xdr:colOff>19</xdr:colOff>
                <xdr:row>23</xdr:row>
                <xdr:rowOff>12</xdr:rowOff>
              </xdr:to>
            </anchor>
          </commentPr>
        </mc:Choice>
        <mc:Fallback/>
      </mc:AlternateContent>
    </comment>
    <comment ref="C45" authorId="0">
      <text>
        <r>
          <rPr>
            <sz val="8"/>
            <color rgb="FF000000"/>
            <rFont val="Tahoma"/>
            <family val="2"/>
          </rPr>
          <t xml:space="preserve">=F15*E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37</xdr:row>
                <xdr:rowOff>4</xdr:rowOff>
              </xdr:from>
              <xdr:to>
                <xdr:col>3</xdr:col>
                <xdr:colOff>22</xdr:colOff>
                <xdr:row>38</xdr:row>
                <xdr:rowOff>5</xdr:rowOff>
              </xdr:to>
            </anchor>
          </commentPr>
        </mc:Choice>
        <mc:Fallback/>
      </mc:AlternateContent>
    </comment>
    <comment ref="D64" authorId="0">
      <text>
        <r>
          <rPr>
            <sz val="8"/>
            <color rgb="FF000000"/>
            <rFont val="Tahoma"/>
            <family val="2"/>
          </rPr>
          <t xml:space="preserve">=$C$5*$D15/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0</xdr:colOff>
                <xdr:row>55</xdr:row>
                <xdr:rowOff>2</xdr:rowOff>
              </xdr:from>
              <xdr:to>
                <xdr:col>4</xdr:col>
                <xdr:colOff>76</xdr:colOff>
                <xdr:row>56</xdr:row>
                <xdr:rowOff>5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2"/>
          </rPr>
          <t xml:space="preserve">=D14/(1+C15/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0</xdr:colOff>
                <xdr:row>5</xdr:row>
                <xdr:rowOff>15</xdr:rowOff>
              </xdr:from>
              <xdr:to>
                <xdr:col>6</xdr:col>
                <xdr:colOff>11</xdr:colOff>
                <xdr:row>6</xdr:row>
                <xdr:rowOff>17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2"/>
          </rPr>
          <t xml:space="preserve">=C29-D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21</xdr:row>
                <xdr:rowOff>7</xdr:rowOff>
              </xdr:from>
              <xdr:to>
                <xdr:col>6</xdr:col>
                <xdr:colOff>11</xdr:colOff>
                <xdr:row>22</xdr:row>
                <xdr:rowOff>14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2"/>
          </rPr>
          <t xml:space="preserve">=C46-D4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36</xdr:row>
                <xdr:rowOff>16</xdr:rowOff>
              </xdr:from>
              <xdr:to>
                <xdr:col>4</xdr:col>
                <xdr:colOff>33</xdr:colOff>
                <xdr:row>38</xdr:row>
                <xdr:rowOff>1</xdr:rowOff>
              </xdr:to>
            </anchor>
          </commentPr>
        </mc:Choice>
        <mc:Fallback/>
      </mc:AlternateContent>
    </comment>
    <comment ref="E62" authorId="0">
      <text>
        <r>
          <rPr>
            <sz val="8"/>
            <color rgb="FF000000"/>
            <rFont val="Tahoma"/>
            <family val="2"/>
          </rPr>
          <t xml:space="preserve">=C46-D4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54</xdr:row>
                <xdr:rowOff>15</xdr:rowOff>
              </xdr:from>
              <xdr:to>
                <xdr:col>6</xdr:col>
                <xdr:colOff>32</xdr:colOff>
                <xdr:row>55</xdr:row>
                <xdr:rowOff>17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Tahoma"/>
            <family val="2"/>
          </rPr>
          <t xml:space="preserve">=E30*F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29</xdr:row>
                <xdr:rowOff>3</xdr:rowOff>
              </xdr:from>
              <xdr:to>
                <xdr:col>7</xdr:col>
                <xdr:colOff>-5</xdr:colOff>
                <xdr:row>3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96">
  <si>
    <t xml:space="preserve">B8358 - International Banking</t>
  </si>
  <si>
    <t xml:space="preserve">Miguel Delfiner</t>
  </si>
  <si>
    <t xml:space="preserve">Problem Set #5</t>
  </si>
  <si>
    <t xml:space="preserve">Sterling</t>
  </si>
  <si>
    <t xml:space="preserve">Dollars</t>
  </si>
  <si>
    <t xml:space="preserve">Buy 32.6 Eurodollar</t>
  </si>
  <si>
    <t xml:space="preserve">Sell the guaranteed</t>
  </si>
  <si>
    <t xml:space="preserve">Fixed</t>
  </si>
  <si>
    <t xml:space="preserve">futures contracts</t>
  </si>
  <si>
    <t xml:space="preserve">proceeds forward </t>
  </si>
  <si>
    <t xml:space="preserve">E($/L)</t>
  </si>
  <si>
    <t xml:space="preserve">for each  maturity</t>
  </si>
  <si>
    <t xml:space="preserve">at the corresponding</t>
  </si>
  <si>
    <t xml:space="preserve">Libor stays at 4.8%</t>
  </si>
  <si>
    <t xml:space="preserve">F/X future rates</t>
  </si>
  <si>
    <t xml:space="preserve">Hedging the</t>
  </si>
  <si>
    <t xml:space="preserve">Discounted</t>
  </si>
  <si>
    <t xml:space="preserve">Without any</t>
  </si>
  <si>
    <t xml:space="preserve">Cash Flows</t>
  </si>
  <si>
    <t xml:space="preserve">currency risk</t>
  </si>
  <si>
    <t xml:space="preserve">Hedge</t>
  </si>
  <si>
    <t xml:space="preserve">interest rate risk</t>
  </si>
  <si>
    <t xml:space="preserve">having hedged </t>
  </si>
  <si>
    <t xml:space="preserve">Dollar</t>
  </si>
  <si>
    <t xml:space="preserve">Cashflow</t>
  </si>
  <si>
    <t xml:space="preserve">both risk</t>
  </si>
  <si>
    <t xml:space="preserve">Eurodollars</t>
  </si>
  <si>
    <t xml:space="preserve">Forw.Rate</t>
  </si>
  <si>
    <t xml:space="preserve">Zero</t>
  </si>
  <si>
    <t xml:space="preserve"> payments</t>
  </si>
  <si>
    <t xml:space="preserve">equivalent</t>
  </si>
  <si>
    <t xml:space="preserve">the currency risk</t>
  </si>
  <si>
    <t xml:space="preserve">March</t>
  </si>
  <si>
    <t xml:space="preserve">June</t>
  </si>
  <si>
    <t xml:space="preserve">September</t>
  </si>
  <si>
    <t xml:space="preserve">December</t>
  </si>
  <si>
    <t xml:space="preserve">Profit in $</t>
  </si>
  <si>
    <t xml:space="preserve">Ex1) &amp; Ex4)</t>
  </si>
  <si>
    <t xml:space="preserve">If I want to hedge my F/X risk I have to enter the Sterling futures in March, June, September &amp; Decemberwhich guarantees the exchanges given above. This will provide cashlows</t>
  </si>
  <si>
    <t xml:space="preserve"> in $ as shown in column G. Further if I want to hedge my interest risk, since I'm concerned that rates may move upwards, I will enter 32.6 futures contracts for March, June, </t>
  </si>
  <si>
    <t xml:space="preserve">September &amp; December. But if my economist is right and rates stay quiet at 4.8% this will produce negative cashflows as depicted in column K. Adding G and K provides</t>
  </si>
  <si>
    <t xml:space="preserve">The total cashflow which discounted with the zeros and added together show a profit of $48,062. </t>
  </si>
  <si>
    <t xml:space="preserve">Ex2)</t>
  </si>
  <si>
    <t xml:space="preserve">If I don't hedge at all my profit will be of $340,117 (see columns I and J).</t>
  </si>
  <si>
    <t xml:space="preserve">Ex3)</t>
  </si>
  <si>
    <t xml:space="preserve">This situation is shown in columns G and H resulting in a profit of $150,397 .</t>
  </si>
  <si>
    <t xml:space="preserve">Ex5) From the previous cash flows we may infer how the loan breaks down:</t>
  </si>
  <si>
    <t xml:space="preserve">$340,117 - $150,397 = $189,720 for the F/X risk</t>
  </si>
  <si>
    <t xml:space="preserve">$150,397 - $48,062 = $102,335 for the interest rate risk</t>
  </si>
  <si>
    <t xml:space="preserve">$48,062 will finally provide for the credit risk.</t>
  </si>
  <si>
    <t xml:space="preserve">Ejercicio de cobertura de riegos de tasa y tipo de cambio</t>
  </si>
  <si>
    <t xml:space="preserve">GBP</t>
  </si>
  <si>
    <t xml:space="preserve">USD</t>
  </si>
  <si>
    <t xml:space="preserve">Tasas</t>
  </si>
  <si>
    <t xml:space="preserve">Cash </t>
  </si>
  <si>
    <t xml:space="preserve">Factores de </t>
  </si>
  <si>
    <t xml:space="preserve">20m  USD</t>
  </si>
  <si>
    <t xml:space="preserve">Futures</t>
  </si>
  <si>
    <t xml:space="preserve">forward</t>
  </si>
  <si>
    <t xml:space="preserve">Flows</t>
  </si>
  <si>
    <t xml:space="preserve">descuento</t>
  </si>
  <si>
    <t xml:space="preserve">GBP/USD</t>
  </si>
  <si>
    <t xml:space="preserve">IRR</t>
  </si>
  <si>
    <t xml:space="preserve">1)</t>
  </si>
  <si>
    <t xml:space="preserve">Para hedgear riesgo de tasa vendo 32 o 33 contratos de Eurodollar Futures en Marzo, Junio y Septiembre</t>
  </si>
  <si>
    <t xml:space="preserve">Para hedgear riesgo de cambio, vendo 5 (=310,000/62,500) futuros en GBP en Marzo, Junio y Septiembre, </t>
  </si>
  <si>
    <t xml:space="preserve">y 325 (=20,310,000 / 62,500) en Diciembre</t>
  </si>
  <si>
    <t xml:space="preserve">2)</t>
  </si>
  <si>
    <t xml:space="preserve">Pagos en</t>
  </si>
  <si>
    <t xml:space="preserve">Montos en USD</t>
  </si>
  <si>
    <t xml:space="preserve">Fondeo en</t>
  </si>
  <si>
    <t xml:space="preserve">Ganancia en</t>
  </si>
  <si>
    <t xml:space="preserve">VP de la </t>
  </si>
  <si>
    <t xml:space="preserve">si no cambia el</t>
  </si>
  <si>
    <t xml:space="preserve">Ganancia </t>
  </si>
  <si>
    <t xml:space="preserve">tipo de cambio</t>
  </si>
  <si>
    <t xml:space="preserve">en USD</t>
  </si>
  <si>
    <t xml:space="preserve">3)</t>
  </si>
  <si>
    <t xml:space="preserve">Hedgeando el</t>
  </si>
  <si>
    <t xml:space="preserve">riego de cambio</t>
  </si>
  <si>
    <t xml:space="preserve">Equivalente USD</t>
  </si>
  <si>
    <t xml:space="preserve">4)</t>
  </si>
  <si>
    <t xml:space="preserve">USD con </t>
  </si>
  <si>
    <t xml:space="preserve">hedge de tasa</t>
  </si>
  <si>
    <t xml:space="preserve">5) </t>
  </si>
  <si>
    <t xml:space="preserve">Ingreso por RC = $150,000 (como en 4) )</t>
  </si>
  <si>
    <t xml:space="preserve">Ingreso por RT = gan. solo si se cubre RTC - ganancia RC = $256,867 - $150,102=</t>
  </si>
  <si>
    <t xml:space="preserve">Ingreso por RTC = ganancia si no se cubre nada - ganancia si solo se cubre RTC = </t>
  </si>
  <si>
    <t xml:space="preserve">= $456,400 - $256,867=</t>
  </si>
  <si>
    <t xml:space="preserve">Ganancia</t>
  </si>
  <si>
    <t xml:space="preserve">% de la deuda</t>
  </si>
  <si>
    <t xml:space="preserve">Valor presente</t>
  </si>
  <si>
    <t xml:space="preserve">RTC</t>
  </si>
  <si>
    <t xml:space="preserve">RT</t>
  </si>
  <si>
    <t xml:space="preserve">RC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"/>
    <numFmt numFmtId="167" formatCode="\$#,##0"/>
    <numFmt numFmtId="168" formatCode="0.00000"/>
    <numFmt numFmtId="169" formatCode="0.000%"/>
    <numFmt numFmtId="170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sz val="16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9.85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4.56"/>
    <col collapsed="false" customWidth="true" hidden="false" outlineLevel="0" max="9" min="9" style="0" width="10.41"/>
    <col collapsed="false" customWidth="true" hidden="false" outlineLevel="0" max="10" min="10" style="0" width="10.71"/>
    <col collapsed="false" customWidth="true" hidden="false" outlineLevel="0" max="11" min="11" style="0" width="16.84"/>
    <col collapsed="false" customWidth="true" hidden="false" outlineLevel="0" max="12" min="12" style="0" width="14.14"/>
    <col collapsed="false" customWidth="true" hidden="false" outlineLevel="0" max="13" min="13" style="0" width="12.7"/>
  </cols>
  <sheetData>
    <row r="1" customFormat="false" ht="18" hidden="false" customHeight="false" outlineLevel="0" collapsed="false">
      <c r="A1" s="1" t="s">
        <v>0</v>
      </c>
      <c r="L1" s="1" t="s">
        <v>1</v>
      </c>
    </row>
    <row r="2" customFormat="false" ht="18" hidden="false" customHeight="false" outlineLevel="0" collapsed="false">
      <c r="A2" s="2" t="s">
        <v>2</v>
      </c>
    </row>
    <row r="3" customFormat="false" ht="18" hidden="false" customHeight="false" outlineLevel="0" collapsed="false">
      <c r="A3" s="2"/>
    </row>
    <row r="4" customFormat="false" ht="12.75" hidden="false" customHeight="false" outlineLevel="0" collapsed="false">
      <c r="A4" s="0" t="s">
        <v>3</v>
      </c>
      <c r="B4" s="0" t="s">
        <v>4</v>
      </c>
    </row>
    <row r="5" customFormat="false" ht="12.75" hidden="false" customHeight="false" outlineLevel="0" collapsed="false">
      <c r="A5" s="3" t="n">
        <v>20000000</v>
      </c>
      <c r="B5" s="3" t="n">
        <f aca="false">A5*1.63</f>
        <v>32600000</v>
      </c>
      <c r="K5" s="0" t="s">
        <v>5</v>
      </c>
      <c r="L5" s="0" t="s">
        <v>6</v>
      </c>
    </row>
    <row r="6" customFormat="false" ht="12.75" hidden="false" customHeight="false" outlineLevel="0" collapsed="false">
      <c r="A6" s="0" t="s">
        <v>7</v>
      </c>
      <c r="B6" s="4" t="n">
        <v>0.062</v>
      </c>
      <c r="C6" s="5"/>
      <c r="D6" s="5"/>
      <c r="K6" s="0" t="s">
        <v>8</v>
      </c>
      <c r="L6" s="0" t="s">
        <v>9</v>
      </c>
    </row>
    <row r="7" customFormat="false" ht="12.75" hidden="false" customHeight="false" outlineLevel="0" collapsed="false">
      <c r="A7" s="5" t="s">
        <v>10</v>
      </c>
      <c r="B7" s="3" t="n">
        <v>1.63</v>
      </c>
      <c r="K7" s="0" t="s">
        <v>11</v>
      </c>
      <c r="L7" s="0" t="s">
        <v>12</v>
      </c>
    </row>
    <row r="8" customFormat="false" ht="12.75" hidden="false" customHeight="false" outlineLevel="0" collapsed="false">
      <c r="A8" s="5"/>
      <c r="K8" s="0" t="s">
        <v>13</v>
      </c>
      <c r="L8" s="0" t="s">
        <v>14</v>
      </c>
    </row>
    <row r="9" customFormat="false" ht="13.5" hidden="false" customHeight="false" outlineLevel="0" collapsed="false">
      <c r="A9" s="5"/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8" t="s">
        <v>15</v>
      </c>
      <c r="H10" s="9" t="s">
        <v>16</v>
      </c>
      <c r="I10" s="8" t="s">
        <v>17</v>
      </c>
      <c r="J10" s="10" t="s">
        <v>16</v>
      </c>
      <c r="K10" s="11" t="s">
        <v>15</v>
      </c>
      <c r="L10" s="9" t="s">
        <v>18</v>
      </c>
      <c r="M10" s="9" t="s">
        <v>16</v>
      </c>
    </row>
    <row r="11" customFormat="false" ht="12.75" hidden="false" customHeight="false" outlineLevel="0" collapsed="false">
      <c r="A11" s="12"/>
      <c r="B11" s="13"/>
      <c r="C11" s="13"/>
      <c r="D11" s="13"/>
      <c r="E11" s="13"/>
      <c r="F11" s="13"/>
      <c r="G11" s="14" t="s">
        <v>19</v>
      </c>
      <c r="H11" s="15" t="s">
        <v>18</v>
      </c>
      <c r="I11" s="14" t="s">
        <v>20</v>
      </c>
      <c r="J11" s="16" t="s">
        <v>18</v>
      </c>
      <c r="K11" s="17" t="s">
        <v>21</v>
      </c>
      <c r="L11" s="15" t="s">
        <v>22</v>
      </c>
      <c r="M11" s="15" t="s">
        <v>18</v>
      </c>
    </row>
    <row r="12" customFormat="false" ht="12.75" hidden="false" customHeight="false" outlineLevel="0" collapsed="false">
      <c r="A12" s="12"/>
      <c r="B12" s="13"/>
      <c r="C12" s="13"/>
      <c r="D12" s="13"/>
      <c r="E12" s="13"/>
      <c r="F12" s="13" t="s">
        <v>3</v>
      </c>
      <c r="G12" s="12" t="s">
        <v>23</v>
      </c>
      <c r="H12" s="18" t="s">
        <v>22</v>
      </c>
      <c r="I12" s="12"/>
      <c r="J12" s="13"/>
      <c r="K12" s="19" t="s">
        <v>24</v>
      </c>
      <c r="L12" s="18" t="s">
        <v>25</v>
      </c>
      <c r="M12" s="18" t="s">
        <v>22</v>
      </c>
    </row>
    <row r="13" customFormat="false" ht="13.5" hidden="false" customHeight="false" outlineLevel="0" collapsed="false">
      <c r="A13" s="20"/>
      <c r="B13" s="21" t="s">
        <v>26</v>
      </c>
      <c r="C13" s="21" t="s">
        <v>27</v>
      </c>
      <c r="D13" s="21" t="s">
        <v>28</v>
      </c>
      <c r="E13" s="21" t="s">
        <v>3</v>
      </c>
      <c r="F13" s="21" t="s">
        <v>29</v>
      </c>
      <c r="G13" s="20" t="s">
        <v>30</v>
      </c>
      <c r="H13" s="22" t="s">
        <v>31</v>
      </c>
      <c r="I13" s="20"/>
      <c r="J13" s="21"/>
      <c r="K13" s="23"/>
      <c r="L13" s="22"/>
      <c r="M13" s="22" t="s">
        <v>25</v>
      </c>
    </row>
    <row r="14" customFormat="false" ht="12.75" hidden="false" customHeight="false" outlineLevel="0" collapsed="false">
      <c r="A14" s="6"/>
      <c r="B14" s="7"/>
      <c r="C14" s="24" t="n">
        <v>0.048</v>
      </c>
      <c r="D14" s="7" t="n">
        <v>100</v>
      </c>
      <c r="E14" s="7" t="n">
        <v>1.63</v>
      </c>
      <c r="F14" s="25" t="n">
        <v>-20000000</v>
      </c>
      <c r="G14" s="12" t="n">
        <f aca="false">-B5</f>
        <v>-32600000</v>
      </c>
      <c r="H14" s="26" t="n">
        <f aca="false">G14*D14/100</f>
        <v>-32600000</v>
      </c>
      <c r="I14" s="12" t="n">
        <v>-32600000</v>
      </c>
      <c r="J14" s="13" t="n">
        <f aca="false">E14*F14</f>
        <v>-32600000</v>
      </c>
      <c r="K14" s="27" t="n">
        <v>0</v>
      </c>
      <c r="L14" s="26" t="n">
        <f aca="false">G14+K14</f>
        <v>-32600000</v>
      </c>
      <c r="M14" s="28" t="n">
        <f aca="false">L14*D14/100</f>
        <v>-32600000</v>
      </c>
    </row>
    <row r="15" customFormat="false" ht="12.75" hidden="false" customHeight="false" outlineLevel="0" collapsed="false">
      <c r="A15" s="12" t="s">
        <v>32</v>
      </c>
      <c r="B15" s="13" t="n">
        <v>95</v>
      </c>
      <c r="C15" s="29" t="n">
        <f aca="false">(100-B15)/100</f>
        <v>0.05</v>
      </c>
      <c r="D15" s="13" t="n">
        <f aca="false">D14/(1+C14/4)</f>
        <v>98.8142292490119</v>
      </c>
      <c r="E15" s="13" t="n">
        <v>1.6275</v>
      </c>
      <c r="F15" s="18" t="n">
        <f aca="false">$B$6/4*$A$5</f>
        <v>310000</v>
      </c>
      <c r="G15" s="12" t="n">
        <f aca="false">F15*E15</f>
        <v>504525</v>
      </c>
      <c r="H15" s="26" t="n">
        <f aca="false">G15*D15/100</f>
        <v>498542.490118577</v>
      </c>
      <c r="I15" s="12" t="n">
        <f aca="false">F15*$B$7</f>
        <v>505300</v>
      </c>
      <c r="J15" s="27" t="n">
        <f aca="false">I15*D15/100</f>
        <v>499308.300395257</v>
      </c>
      <c r="K15" s="27" t="n">
        <f aca="false">($C$14-C14)*$B$5/4</f>
        <v>0</v>
      </c>
      <c r="L15" s="26" t="n">
        <f aca="false">G15+K15</f>
        <v>504525</v>
      </c>
      <c r="M15" s="30" t="n">
        <f aca="false">L15*D15/100</f>
        <v>498542.490118577</v>
      </c>
    </row>
    <row r="16" customFormat="false" ht="12.75" hidden="false" customHeight="false" outlineLevel="0" collapsed="false">
      <c r="A16" s="12" t="s">
        <v>33</v>
      </c>
      <c r="B16" s="13" t="n">
        <v>94.77</v>
      </c>
      <c r="C16" s="29" t="n">
        <f aca="false">(100-B16)/100</f>
        <v>0.0523</v>
      </c>
      <c r="D16" s="13" t="n">
        <f aca="false">D15/(1+C15/4)</f>
        <v>97.5943004928512</v>
      </c>
      <c r="E16" s="13" t="n">
        <v>1.6251</v>
      </c>
      <c r="F16" s="18" t="n">
        <f aca="false">$B$6/4*$A$5</f>
        <v>310000</v>
      </c>
      <c r="G16" s="12" t="n">
        <f aca="false">F16*E16</f>
        <v>503781</v>
      </c>
      <c r="H16" s="26" t="n">
        <f aca="false">G16*D16/100</f>
        <v>491661.542965891</v>
      </c>
      <c r="I16" s="12" t="n">
        <f aca="false">F16*$B$7</f>
        <v>505300</v>
      </c>
      <c r="J16" s="27" t="n">
        <f aca="false">I16*D16/100</f>
        <v>493144.000390377</v>
      </c>
      <c r="K16" s="27" t="n">
        <f aca="false">($C$14-C15)*$B$5/4</f>
        <v>-16300</v>
      </c>
      <c r="L16" s="26" t="n">
        <f aca="false">G16+K16</f>
        <v>487481</v>
      </c>
      <c r="M16" s="30" t="n">
        <f aca="false">L16*D16/100</f>
        <v>475753.671985556</v>
      </c>
    </row>
    <row r="17" customFormat="false" ht="12.75" hidden="false" customHeight="false" outlineLevel="0" collapsed="false">
      <c r="A17" s="12" t="s">
        <v>34</v>
      </c>
      <c r="B17" s="13" t="n">
        <v>94.52</v>
      </c>
      <c r="C17" s="29" t="n">
        <f aca="false">(100-B17)/100</f>
        <v>0.0548</v>
      </c>
      <c r="D17" s="13" t="n">
        <f aca="false">D16/(1+C16/4)</f>
        <v>96.3347239768539</v>
      </c>
      <c r="E17" s="13" t="n">
        <v>1.6227</v>
      </c>
      <c r="F17" s="18" t="n">
        <f aca="false">$B$6/4*$A$5</f>
        <v>310000</v>
      </c>
      <c r="G17" s="12" t="n">
        <f aca="false">F17*E17</f>
        <v>503037</v>
      </c>
      <c r="H17" s="26" t="n">
        <f aca="false">G17*D17/100</f>
        <v>484599.305451446</v>
      </c>
      <c r="I17" s="12" t="n">
        <f aca="false">F17*$B$7</f>
        <v>505300</v>
      </c>
      <c r="J17" s="27" t="n">
        <f aca="false">I17*D17/100</f>
        <v>486779.360255043</v>
      </c>
      <c r="K17" s="27" t="n">
        <f aca="false">($C$14-C16)*$B$5/4</f>
        <v>-35045.0000000003</v>
      </c>
      <c r="L17" s="26" t="n">
        <f aca="false">G17+K17</f>
        <v>467992</v>
      </c>
      <c r="M17" s="30" t="n">
        <f aca="false">L17*D17/100</f>
        <v>450838.801433758</v>
      </c>
    </row>
    <row r="18" customFormat="false" ht="12.75" hidden="false" customHeight="false" outlineLevel="0" collapsed="false">
      <c r="A18" s="12" t="s">
        <v>35</v>
      </c>
      <c r="B18" s="13" t="n">
        <v>94.35</v>
      </c>
      <c r="C18" s="29" t="n">
        <f aca="false">(100-B18)/100</f>
        <v>0.0565000000000001</v>
      </c>
      <c r="D18" s="13" t="n">
        <f aca="false">D17/(1+C17/4)</f>
        <v>95.0327749599032</v>
      </c>
      <c r="E18" s="13" t="n">
        <v>1.6204</v>
      </c>
      <c r="F18" s="18" t="n">
        <f aca="false">$B$6/4*$A$5+A5</f>
        <v>20310000</v>
      </c>
      <c r="G18" s="12" t="n">
        <f aca="false">F18*E18</f>
        <v>32910324</v>
      </c>
      <c r="H18" s="26" t="n">
        <f aca="false">G18*D18/100</f>
        <v>31275594.145495</v>
      </c>
      <c r="I18" s="12" t="n">
        <f aca="false">F18*$B$7</f>
        <v>33105300</v>
      </c>
      <c r="J18" s="27" t="n">
        <f aca="false">I18*D18/100</f>
        <v>31460885.2488008</v>
      </c>
      <c r="K18" s="27" t="n">
        <f aca="false">($C$14-C17)*$B$5/4</f>
        <v>-55420.0000000003</v>
      </c>
      <c r="L18" s="26" t="n">
        <f aca="false">G18+K18</f>
        <v>32854904</v>
      </c>
      <c r="M18" s="30" t="n">
        <f aca="false">L18*D18/100</f>
        <v>31222926.9816122</v>
      </c>
    </row>
    <row r="19" customFormat="false" ht="13.5" hidden="false" customHeight="false" outlineLevel="0" collapsed="false">
      <c r="A19" s="20"/>
      <c r="B19" s="21"/>
      <c r="C19" s="21"/>
      <c r="D19" s="21"/>
      <c r="E19" s="21"/>
      <c r="F19" s="22"/>
      <c r="G19" s="20"/>
      <c r="H19" s="22"/>
      <c r="I19" s="20"/>
      <c r="J19" s="21"/>
      <c r="K19" s="31"/>
      <c r="L19" s="22"/>
      <c r="M19" s="32"/>
    </row>
    <row r="20" customFormat="false" ht="13.5" hidden="false" customHeight="false" outlineLevel="0" collapsed="false">
      <c r="G20" s="33" t="s">
        <v>36</v>
      </c>
      <c r="H20" s="34" t="n">
        <f aca="false">SUM(H14:H19)</f>
        <v>150397.484030927</v>
      </c>
      <c r="I20" s="33" t="s">
        <v>36</v>
      </c>
      <c r="J20" s="34" t="n">
        <f aca="false">SUM(J14:J19)</f>
        <v>340116.909841506</v>
      </c>
      <c r="L20" s="33" t="s">
        <v>36</v>
      </c>
      <c r="M20" s="35" t="n">
        <f aca="false">SUM(M14:M19)</f>
        <v>48061.9451501298</v>
      </c>
    </row>
    <row r="22" customFormat="false" ht="13.5" hidden="false" customHeight="true" outlineLevel="0" collapsed="false">
      <c r="A22" s="0" t="s">
        <v>37</v>
      </c>
    </row>
    <row r="23" customFormat="false" ht="12.75" hidden="false" customHeight="false" outlineLevel="0" collapsed="false">
      <c r="A23" s="0" t="s">
        <v>38</v>
      </c>
    </row>
    <row r="24" customFormat="false" ht="12.75" hidden="false" customHeight="false" outlineLevel="0" collapsed="false">
      <c r="A24" s="0" t="s">
        <v>39</v>
      </c>
    </row>
    <row r="25" customFormat="false" ht="12.75" hidden="false" customHeight="false" outlineLevel="0" collapsed="false">
      <c r="A25" s="0" t="s">
        <v>40</v>
      </c>
    </row>
    <row r="26" customFormat="false" ht="12.75" hidden="false" customHeight="false" outlineLevel="0" collapsed="false">
      <c r="A26" s="0" t="s">
        <v>41</v>
      </c>
    </row>
    <row r="28" customFormat="false" ht="12.75" hidden="false" customHeight="false" outlineLevel="0" collapsed="false">
      <c r="A28" s="0" t="s">
        <v>42</v>
      </c>
    </row>
    <row r="29" customFormat="false" ht="12.75" hidden="false" customHeight="false" outlineLevel="0" collapsed="false">
      <c r="A29" s="0" t="s">
        <v>43</v>
      </c>
    </row>
    <row r="31" customFormat="false" ht="12.75" hidden="false" customHeight="false" outlineLevel="0" collapsed="false">
      <c r="A31" s="0" t="s">
        <v>44</v>
      </c>
    </row>
    <row r="32" customFormat="false" ht="12.75" hidden="false" customHeight="false" outlineLevel="0" collapsed="false">
      <c r="A32" s="0" t="s">
        <v>45</v>
      </c>
    </row>
    <row r="34" customFormat="false" ht="12.75" hidden="false" customHeight="false" outlineLevel="0" collapsed="false">
      <c r="A34" s="0" t="s">
        <v>46</v>
      </c>
    </row>
    <row r="35" customFormat="false" ht="12.75" hidden="false" customHeight="false" outlineLevel="0" collapsed="false">
      <c r="B35" s="0" t="s">
        <v>47</v>
      </c>
    </row>
    <row r="36" customFormat="false" ht="12.75" hidden="false" customHeight="false" outlineLevel="0" collapsed="false">
      <c r="B36" s="0" t="s">
        <v>48</v>
      </c>
    </row>
    <row r="37" customFormat="false" ht="12.75" hidden="false" customHeight="false" outlineLevel="0" collapsed="false">
      <c r="B37" s="0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C83" activeCellId="0" sqref="C8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15.13"/>
    <col collapsed="false" customWidth="true" hidden="false" outlineLevel="0" max="4" min="4" style="0" width="12.42"/>
    <col collapsed="false" customWidth="true" hidden="false" outlineLevel="0" max="7" min="5" style="0" width="10.56"/>
    <col collapsed="false" customWidth="true" hidden="false" outlineLevel="0" max="8" min="8" style="0" width="10.13"/>
    <col collapsed="false" customWidth="true" hidden="false" outlineLevel="0" max="10" min="9" style="0" width="13.99"/>
    <col collapsed="false" customWidth="true" hidden="false" outlineLevel="0" max="11" min="11" style="0" width="14.41"/>
  </cols>
  <sheetData>
    <row r="1" customFormat="false" ht="20.25" hidden="false" customHeight="false" outlineLevel="0" collapsed="false">
      <c r="A1" s="36" t="s">
        <v>50</v>
      </c>
      <c r="B1" s="1"/>
    </row>
    <row r="2" customFormat="false" ht="18" hidden="false" customHeight="false" outlineLevel="0" collapsed="false">
      <c r="B2" s="2"/>
    </row>
    <row r="3" customFormat="false" ht="12.75" hidden="false" customHeight="false" outlineLevel="0" collapsed="false">
      <c r="B3" s="0" t="s">
        <v>51</v>
      </c>
      <c r="C3" s="0" t="s">
        <v>52</v>
      </c>
    </row>
    <row r="4" customFormat="false" ht="12.75" hidden="false" customHeight="false" outlineLevel="0" collapsed="false">
      <c r="B4" s="3" t="n">
        <v>20000000</v>
      </c>
      <c r="C4" s="3" t="n">
        <f aca="false">B4*1.63</f>
        <v>32600000</v>
      </c>
    </row>
    <row r="5" customFormat="false" ht="12.75" hidden="false" customHeight="false" outlineLevel="0" collapsed="false">
      <c r="B5" s="0" t="s">
        <v>7</v>
      </c>
      <c r="C5" s="4" t="n">
        <v>0.062</v>
      </c>
      <c r="D5" s="5"/>
      <c r="E5" s="5"/>
      <c r="F5" s="5"/>
    </row>
    <row r="6" customFormat="false" ht="12.75" hidden="false" customHeight="false" outlineLevel="0" collapsed="false">
      <c r="B6" s="5" t="s">
        <v>10</v>
      </c>
      <c r="C6" s="3" t="n">
        <v>1.63</v>
      </c>
    </row>
    <row r="7" customFormat="false" ht="12.75" hidden="false" customHeight="false" outlineLevel="0" collapsed="false">
      <c r="B7" s="5"/>
    </row>
    <row r="8" customFormat="false" ht="13.5" hidden="false" customHeight="false" outlineLevel="0" collapsed="false">
      <c r="A8" s="5"/>
    </row>
    <row r="9" customFormat="false" ht="12.75" hidden="false" customHeight="false" outlineLevel="0" collapsed="false">
      <c r="A9" s="6"/>
      <c r="B9" s="7" t="s">
        <v>26</v>
      </c>
      <c r="C9" s="7" t="s">
        <v>53</v>
      </c>
      <c r="D9" s="7" t="s">
        <v>54</v>
      </c>
      <c r="E9" s="7" t="s">
        <v>55</v>
      </c>
      <c r="F9" s="7" t="s">
        <v>53</v>
      </c>
      <c r="G9" s="25" t="s">
        <v>56</v>
      </c>
    </row>
    <row r="10" customFormat="false" ht="13.5" hidden="false" customHeight="false" outlineLevel="0" collapsed="false">
      <c r="A10" s="20"/>
      <c r="B10" s="21" t="s">
        <v>57</v>
      </c>
      <c r="C10" s="13" t="s">
        <v>58</v>
      </c>
      <c r="D10" s="21" t="s">
        <v>59</v>
      </c>
      <c r="E10" s="21" t="s">
        <v>60</v>
      </c>
      <c r="F10" s="21" t="s">
        <v>61</v>
      </c>
      <c r="G10" s="22"/>
    </row>
    <row r="11" customFormat="false" ht="13.5" hidden="false" customHeight="false" outlineLevel="0" collapsed="false">
      <c r="A11" s="12" t="s">
        <v>35</v>
      </c>
      <c r="B11" s="13"/>
      <c r="C11" s="37" t="n">
        <v>0.062</v>
      </c>
      <c r="D11" s="13" t="n">
        <f aca="false">-B4</f>
        <v>-20000000</v>
      </c>
      <c r="E11" s="13" t="n">
        <v>1</v>
      </c>
      <c r="F11" s="13" t="n">
        <v>1.63</v>
      </c>
      <c r="G11" s="18" t="n">
        <v>32.6</v>
      </c>
    </row>
    <row r="12" customFormat="false" ht="12.75" hidden="false" customHeight="false" outlineLevel="0" collapsed="false">
      <c r="A12" s="12" t="s">
        <v>32</v>
      </c>
      <c r="B12" s="13" t="n">
        <v>95</v>
      </c>
      <c r="C12" s="29" t="n">
        <v>0.048</v>
      </c>
      <c r="D12" s="13" t="n">
        <f aca="false">$B$4*$C$5/4</f>
        <v>310000</v>
      </c>
      <c r="E12" s="38" t="n">
        <f aca="false">E11/(1+C12/4)</f>
        <v>0.988142292490119</v>
      </c>
      <c r="F12" s="13" t="n">
        <v>1.6275</v>
      </c>
      <c r="G12" s="18" t="n">
        <f aca="false">20*F12</f>
        <v>32.55</v>
      </c>
    </row>
    <row r="13" customFormat="false" ht="12.75" hidden="false" customHeight="false" outlineLevel="0" collapsed="false">
      <c r="A13" s="12" t="s">
        <v>33</v>
      </c>
      <c r="B13" s="13" t="n">
        <v>94.77</v>
      </c>
      <c r="C13" s="29" t="n">
        <f aca="false">(100-B12)/100</f>
        <v>0.05</v>
      </c>
      <c r="D13" s="13" t="n">
        <f aca="false">$B$4*$C$5/4</f>
        <v>310000</v>
      </c>
      <c r="E13" s="38" t="n">
        <f aca="false">E12/(1+C13/4)</f>
        <v>0.975943004928512</v>
      </c>
      <c r="F13" s="13" t="n">
        <v>1.6251</v>
      </c>
      <c r="G13" s="18" t="n">
        <f aca="false">20*F13</f>
        <v>32.502</v>
      </c>
    </row>
    <row r="14" customFormat="false" ht="12.75" hidden="false" customHeight="false" outlineLevel="0" collapsed="false">
      <c r="A14" s="12" t="s">
        <v>34</v>
      </c>
      <c r="B14" s="13" t="n">
        <v>94.52</v>
      </c>
      <c r="C14" s="29" t="n">
        <f aca="false">(100-B13)/100</f>
        <v>0.0523</v>
      </c>
      <c r="D14" s="13" t="n">
        <f aca="false">$B$4*$C$5/4</f>
        <v>310000</v>
      </c>
      <c r="E14" s="38" t="n">
        <f aca="false">E13/(1+C14/4)</f>
        <v>0.963347239768539</v>
      </c>
      <c r="F14" s="13" t="n">
        <v>1.6227</v>
      </c>
      <c r="G14" s="18" t="n">
        <f aca="false">20*F14</f>
        <v>32.454</v>
      </c>
    </row>
    <row r="15" customFormat="false" ht="12.75" hidden="false" customHeight="false" outlineLevel="0" collapsed="false">
      <c r="A15" s="12" t="s">
        <v>35</v>
      </c>
      <c r="B15" s="13" t="n">
        <v>94.35</v>
      </c>
      <c r="C15" s="29" t="n">
        <f aca="false">(100-B14)/100</f>
        <v>0.0548</v>
      </c>
      <c r="D15" s="13" t="n">
        <f aca="false">$B$4+D14</f>
        <v>20310000</v>
      </c>
      <c r="E15" s="38" t="n">
        <f aca="false">E14/(1+C15/4)</f>
        <v>0.950327749599032</v>
      </c>
      <c r="F15" s="13" t="n">
        <v>1.6204</v>
      </c>
      <c r="G15" s="18"/>
    </row>
    <row r="16" customFormat="false" ht="13.5" hidden="false" customHeight="false" outlineLevel="0" collapsed="false">
      <c r="A16" s="20"/>
      <c r="B16" s="21"/>
      <c r="C16" s="21"/>
      <c r="D16" s="21"/>
      <c r="E16" s="21"/>
      <c r="F16" s="21"/>
      <c r="G16" s="22"/>
    </row>
    <row r="17" customFormat="false" ht="12.75" hidden="false" customHeight="false" outlineLevel="0" collapsed="false">
      <c r="C17" s="39" t="s">
        <v>62</v>
      </c>
      <c r="D17" s="5" t="n">
        <f aca="false">IRR(D11:D15)*4</f>
        <v>0.0620000000000004</v>
      </c>
    </row>
    <row r="18" customFormat="false" ht="12.75" hidden="false" customHeight="false" outlineLevel="0" collapsed="false">
      <c r="A18" s="0" t="s">
        <v>63</v>
      </c>
    </row>
    <row r="19" customFormat="false" ht="12.75" hidden="false" customHeight="false" outlineLevel="0" collapsed="false">
      <c r="A19" s="0" t="s">
        <v>64</v>
      </c>
    </row>
    <row r="20" customFormat="false" ht="12.75" hidden="false" customHeight="false" outlineLevel="0" collapsed="false">
      <c r="A20" s="0" t="s">
        <v>65</v>
      </c>
    </row>
    <row r="21" customFormat="false" ht="12.75" hidden="false" customHeight="false" outlineLevel="0" collapsed="false">
      <c r="A21" s="0" t="s">
        <v>66</v>
      </c>
    </row>
    <row r="23" customFormat="false" ht="12.75" hidden="false" customHeight="false" outlineLevel="0" collapsed="false">
      <c r="A23" s="0" t="s">
        <v>67</v>
      </c>
    </row>
    <row r="24" customFormat="false" ht="13.5" hidden="false" customHeight="false" outlineLevel="0" collapsed="false"/>
    <row r="25" customFormat="false" ht="12.75" hidden="false" customHeight="false" outlineLevel="0" collapsed="false">
      <c r="B25" s="6" t="s">
        <v>68</v>
      </c>
      <c r="C25" s="10" t="s">
        <v>69</v>
      </c>
      <c r="D25" s="10" t="s">
        <v>70</v>
      </c>
      <c r="E25" s="10" t="s">
        <v>71</v>
      </c>
      <c r="F25" s="40" t="s">
        <v>72</v>
      </c>
    </row>
    <row r="26" customFormat="false" ht="12.75" hidden="false" customHeight="false" outlineLevel="0" collapsed="false">
      <c r="B26" s="12" t="s">
        <v>51</v>
      </c>
      <c r="C26" s="16" t="s">
        <v>73</v>
      </c>
      <c r="D26" s="16" t="s">
        <v>52</v>
      </c>
      <c r="E26" s="16" t="s">
        <v>52</v>
      </c>
      <c r="F26" s="41" t="s">
        <v>74</v>
      </c>
    </row>
    <row r="27" customFormat="false" ht="13.5" hidden="false" customHeight="false" outlineLevel="0" collapsed="false">
      <c r="B27" s="12"/>
      <c r="C27" s="13" t="s">
        <v>75</v>
      </c>
      <c r="D27" s="13"/>
      <c r="E27" s="13"/>
      <c r="F27" s="18" t="s">
        <v>76</v>
      </c>
    </row>
    <row r="28" customFormat="false" ht="12.75" hidden="false" customHeight="false" outlineLevel="0" collapsed="false">
      <c r="B28" s="6" t="n">
        <v>-20000000</v>
      </c>
      <c r="C28" s="7" t="n">
        <f aca="false">B28*$C$6</f>
        <v>-32600000</v>
      </c>
      <c r="D28" s="7" t="n">
        <f aca="false">-$C$4</f>
        <v>-32600000</v>
      </c>
      <c r="E28" s="42" t="n">
        <f aca="false">C28-D28</f>
        <v>0</v>
      </c>
      <c r="F28" s="43" t="n">
        <f aca="false">E28*E11</f>
        <v>0</v>
      </c>
    </row>
    <row r="29" customFormat="false" ht="12.75" hidden="false" customHeight="false" outlineLevel="0" collapsed="false">
      <c r="B29" s="12" t="n">
        <f aca="false">$C$5/4*$B$4</f>
        <v>310000</v>
      </c>
      <c r="C29" s="13" t="n">
        <f aca="false">B29*$C$6</f>
        <v>505300</v>
      </c>
      <c r="D29" s="13" t="n">
        <f aca="false">$C$4*$C$12/4</f>
        <v>391200</v>
      </c>
      <c r="E29" s="27" t="n">
        <f aca="false">C29-D29</f>
        <v>114100</v>
      </c>
      <c r="F29" s="26" t="n">
        <f aca="false">E29*E12</f>
        <v>112747.035573123</v>
      </c>
    </row>
    <row r="30" customFormat="false" ht="12.75" hidden="false" customHeight="false" outlineLevel="0" collapsed="false">
      <c r="B30" s="12" t="n">
        <f aca="false">$C$5/4*$B$4</f>
        <v>310000</v>
      </c>
      <c r="C30" s="13" t="n">
        <f aca="false">B30*$C$6</f>
        <v>505300</v>
      </c>
      <c r="D30" s="13" t="n">
        <f aca="false">$C$4*$C$12/4</f>
        <v>391200</v>
      </c>
      <c r="E30" s="27" t="n">
        <f aca="false">C30-D30</f>
        <v>114100</v>
      </c>
      <c r="F30" s="26" t="n">
        <f aca="false">E30*E13</f>
        <v>111355.096862343</v>
      </c>
    </row>
    <row r="31" customFormat="false" ht="12.75" hidden="false" customHeight="false" outlineLevel="0" collapsed="false">
      <c r="B31" s="12" t="n">
        <f aca="false">$C$5/4*$B$4</f>
        <v>310000</v>
      </c>
      <c r="C31" s="13" t="n">
        <f aca="false">B31*$C$6</f>
        <v>505300</v>
      </c>
      <c r="D31" s="13" t="n">
        <f aca="false">$C$4*$C$12/4</f>
        <v>391200</v>
      </c>
      <c r="E31" s="27" t="n">
        <f aca="false">C31-D31</f>
        <v>114100</v>
      </c>
      <c r="F31" s="26" t="n">
        <f aca="false">E31*E14</f>
        <v>109917.92005759</v>
      </c>
    </row>
    <row r="32" customFormat="false" ht="12.75" hidden="false" customHeight="false" outlineLevel="0" collapsed="false">
      <c r="B32" s="12" t="n">
        <f aca="false">$C$5/4*$B$4+$B$4</f>
        <v>20310000</v>
      </c>
      <c r="C32" s="13" t="n">
        <f aca="false">B32*$C$6</f>
        <v>33105300</v>
      </c>
      <c r="D32" s="13" t="n">
        <f aca="false">$C$4*$C$12/4+$C$4</f>
        <v>32991200</v>
      </c>
      <c r="E32" s="27" t="n">
        <f aca="false">C32-D32</f>
        <v>114100</v>
      </c>
      <c r="F32" s="26" t="n">
        <f aca="false">E32*E15</f>
        <v>108432.39622925</v>
      </c>
    </row>
    <row r="33" customFormat="false" ht="12.75" hidden="false" customHeight="false" outlineLevel="0" collapsed="false">
      <c r="B33" s="12"/>
      <c r="C33" s="13"/>
      <c r="D33" s="13"/>
      <c r="E33" s="13"/>
      <c r="F33" s="18"/>
    </row>
    <row r="34" customFormat="false" ht="13.5" hidden="false" customHeight="false" outlineLevel="0" collapsed="false">
      <c r="B34" s="20"/>
      <c r="C34" s="44"/>
      <c r="D34" s="44"/>
      <c r="E34" s="45" t="n">
        <f aca="false">SUM(E28:E33)</f>
        <v>456400</v>
      </c>
      <c r="F34" s="46" t="n">
        <f aca="false">SUM(F28:F33)</f>
        <v>442452.448722306</v>
      </c>
    </row>
    <row r="35" customFormat="false" ht="12.75" hidden="false" customHeight="false" outlineLevel="0" collapsed="false">
      <c r="A35" s="0" t="s">
        <v>62</v>
      </c>
      <c r="B35" s="47" t="n">
        <f aca="false">IRR(B28:B32)*4</f>
        <v>0.0620000000000004</v>
      </c>
      <c r="C35" s="47" t="n">
        <f aca="false">IRR(C28:C32)*4</f>
        <v>0.0620000000000001</v>
      </c>
      <c r="D35" s="47" t="n">
        <f aca="false">IRR(D28:D32)*4</f>
        <v>0.0480000000000002</v>
      </c>
      <c r="E35" s="47"/>
    </row>
    <row r="37" customFormat="false" ht="12.75" hidden="false" customHeight="false" outlineLevel="0" collapsed="false">
      <c r="A37" s="0" t="s">
        <v>77</v>
      </c>
    </row>
    <row r="40" customFormat="false" ht="13.5" hidden="false" customHeight="false" outlineLevel="0" collapsed="false"/>
    <row r="41" customFormat="false" ht="12.75" hidden="false" customHeight="false" outlineLevel="0" collapsed="false">
      <c r="B41" s="6" t="s">
        <v>68</v>
      </c>
      <c r="C41" s="10" t="s">
        <v>78</v>
      </c>
      <c r="D41" s="10" t="s">
        <v>70</v>
      </c>
      <c r="E41" s="10" t="s">
        <v>71</v>
      </c>
      <c r="F41" s="40" t="s">
        <v>72</v>
      </c>
    </row>
    <row r="42" customFormat="false" ht="12.75" hidden="false" customHeight="false" outlineLevel="0" collapsed="false">
      <c r="B42" s="12" t="s">
        <v>51</v>
      </c>
      <c r="C42" s="16" t="s">
        <v>79</v>
      </c>
      <c r="D42" s="16" t="s">
        <v>52</v>
      </c>
      <c r="E42" s="16" t="s">
        <v>52</v>
      </c>
      <c r="F42" s="41" t="s">
        <v>74</v>
      </c>
    </row>
    <row r="43" customFormat="false" ht="13.5" hidden="false" customHeight="false" outlineLevel="0" collapsed="false">
      <c r="B43" s="12"/>
      <c r="C43" s="13" t="s">
        <v>80</v>
      </c>
      <c r="D43" s="13"/>
      <c r="E43" s="13"/>
      <c r="F43" s="18" t="s">
        <v>76</v>
      </c>
    </row>
    <row r="44" customFormat="false" ht="12.75" hidden="false" customHeight="false" outlineLevel="0" collapsed="false">
      <c r="B44" s="6" t="n">
        <v>-20000000</v>
      </c>
      <c r="C44" s="7" t="n">
        <f aca="false">-C4</f>
        <v>-32600000</v>
      </c>
      <c r="D44" s="7" t="n">
        <f aca="false">-$C$4</f>
        <v>-32600000</v>
      </c>
      <c r="E44" s="42" t="n">
        <f aca="false">C44-D44</f>
        <v>0</v>
      </c>
      <c r="F44" s="43" t="n">
        <f aca="false">E44*E11</f>
        <v>0</v>
      </c>
    </row>
    <row r="45" customFormat="false" ht="12.75" hidden="false" customHeight="false" outlineLevel="0" collapsed="false">
      <c r="B45" s="12" t="n">
        <f aca="false">$C$5/4*$B$4</f>
        <v>310000</v>
      </c>
      <c r="C45" s="13" t="n">
        <f aca="false">B45*F12</f>
        <v>504525</v>
      </c>
      <c r="D45" s="13" t="n">
        <f aca="false">$C$4*$C$12/4</f>
        <v>391200</v>
      </c>
      <c r="E45" s="27" t="n">
        <f aca="false">C45-D45</f>
        <v>113325</v>
      </c>
      <c r="F45" s="26" t="n">
        <f aca="false">E45*E12</f>
        <v>111981.225296443</v>
      </c>
    </row>
    <row r="46" customFormat="false" ht="12.75" hidden="false" customHeight="false" outlineLevel="0" collapsed="false">
      <c r="B46" s="12" t="n">
        <f aca="false">$C$5/4*$B$4</f>
        <v>310000</v>
      </c>
      <c r="C46" s="13" t="n">
        <f aca="false">B46*F13</f>
        <v>503781</v>
      </c>
      <c r="D46" s="13" t="n">
        <f aca="false">$C$4*$C$12/4</f>
        <v>391200</v>
      </c>
      <c r="E46" s="27" t="n">
        <f aca="false">C46-D46</f>
        <v>112581</v>
      </c>
      <c r="F46" s="26" t="n">
        <f aca="false">E46*E13</f>
        <v>109872.639437857</v>
      </c>
    </row>
    <row r="47" customFormat="false" ht="12.75" hidden="false" customHeight="false" outlineLevel="0" collapsed="false">
      <c r="B47" s="12" t="n">
        <f aca="false">$C$5/4*$B$4</f>
        <v>310000</v>
      </c>
      <c r="C47" s="13" t="n">
        <f aca="false">B47*F14</f>
        <v>503037</v>
      </c>
      <c r="D47" s="13" t="n">
        <f aca="false">$C$4*$C$12/4</f>
        <v>391200</v>
      </c>
      <c r="E47" s="27" t="n">
        <f aca="false">C47-D47</f>
        <v>111837</v>
      </c>
      <c r="F47" s="26" t="n">
        <f aca="false">E47*E14</f>
        <v>107737.865253994</v>
      </c>
    </row>
    <row r="48" customFormat="false" ht="12.75" hidden="false" customHeight="false" outlineLevel="0" collapsed="false">
      <c r="B48" s="12" t="n">
        <f aca="false">$C$5/4*$B$4+$B$4</f>
        <v>20310000</v>
      </c>
      <c r="C48" s="13" t="n">
        <f aca="false">B48*F15</f>
        <v>32910324</v>
      </c>
      <c r="D48" s="13" t="n">
        <f aca="false">$C$4*$C$12/4+$C$4</f>
        <v>32991200</v>
      </c>
      <c r="E48" s="27" t="n">
        <f aca="false">C48-D48</f>
        <v>-80875.9999999963</v>
      </c>
      <c r="F48" s="26" t="n">
        <f aca="false">E48*E15</f>
        <v>-76858.7070765678</v>
      </c>
    </row>
    <row r="49" customFormat="false" ht="12.75" hidden="false" customHeight="false" outlineLevel="0" collapsed="false">
      <c r="B49" s="12"/>
      <c r="C49" s="13"/>
      <c r="D49" s="13"/>
      <c r="E49" s="13"/>
      <c r="F49" s="18"/>
    </row>
    <row r="50" customFormat="false" ht="13.5" hidden="false" customHeight="false" outlineLevel="0" collapsed="false">
      <c r="B50" s="20"/>
      <c r="C50" s="44"/>
      <c r="D50" s="44"/>
      <c r="E50" s="45" t="n">
        <f aca="false">SUM(E44:E49)</f>
        <v>256867.000000004</v>
      </c>
      <c r="F50" s="46" t="n">
        <f aca="false">SUM(F44:F49)</f>
        <v>252733.022911726</v>
      </c>
    </row>
    <row r="51" customFormat="false" ht="12.75" hidden="false" customHeight="false" outlineLevel="0" collapsed="false">
      <c r="A51" s="0" t="s">
        <v>62</v>
      </c>
      <c r="B51" s="47" t="n">
        <f aca="false">IRR(B44:B48)*4</f>
        <v>0.0620000000000004</v>
      </c>
      <c r="C51" s="47" t="n">
        <f aca="false">IRR(C44:C48)*4</f>
        <v>0.0560031775365521</v>
      </c>
      <c r="D51" s="47" t="n">
        <f aca="false">IRR(D44:D48)*4</f>
        <v>0.0480000000000002</v>
      </c>
      <c r="E51" s="47"/>
      <c r="F51" s="47"/>
    </row>
    <row r="52" customFormat="false" ht="12.75" hidden="false" customHeight="false" outlineLevel="0" collapsed="false">
      <c r="B52" s="47"/>
      <c r="C52" s="47"/>
    </row>
    <row r="57" customFormat="false" ht="13.5" hidden="false" customHeight="false" outlineLevel="0" collapsed="false">
      <c r="A57" s="0" t="s">
        <v>81</v>
      </c>
    </row>
    <row r="58" customFormat="false" ht="12.75" hidden="false" customHeight="false" outlineLevel="0" collapsed="false">
      <c r="B58" s="6" t="s">
        <v>68</v>
      </c>
      <c r="C58" s="10" t="s">
        <v>78</v>
      </c>
      <c r="D58" s="10" t="s">
        <v>70</v>
      </c>
      <c r="E58" s="10" t="s">
        <v>71</v>
      </c>
      <c r="F58" s="40" t="s">
        <v>72</v>
      </c>
    </row>
    <row r="59" customFormat="false" ht="12.75" hidden="false" customHeight="false" outlineLevel="0" collapsed="false">
      <c r="B59" s="12" t="s">
        <v>51</v>
      </c>
      <c r="C59" s="16" t="s">
        <v>79</v>
      </c>
      <c r="D59" s="16" t="s">
        <v>82</v>
      </c>
      <c r="E59" s="16" t="s">
        <v>52</v>
      </c>
      <c r="F59" s="41" t="s">
        <v>74</v>
      </c>
    </row>
    <row r="60" customFormat="false" ht="13.5" hidden="false" customHeight="false" outlineLevel="0" collapsed="false">
      <c r="B60" s="12"/>
      <c r="C60" s="13" t="s">
        <v>80</v>
      </c>
      <c r="D60" s="13" t="s">
        <v>83</v>
      </c>
      <c r="E60" s="13"/>
      <c r="F60" s="18" t="s">
        <v>76</v>
      </c>
    </row>
    <row r="61" customFormat="false" ht="12.75" hidden="false" customHeight="false" outlineLevel="0" collapsed="false">
      <c r="B61" s="6" t="n">
        <v>-20000000</v>
      </c>
      <c r="C61" s="7" t="n">
        <v>-32600000</v>
      </c>
      <c r="D61" s="7" t="n">
        <f aca="false">-$C$4</f>
        <v>-32600000</v>
      </c>
      <c r="E61" s="42" t="n">
        <f aca="false">C61-D61</f>
        <v>0</v>
      </c>
      <c r="F61" s="43" t="n">
        <f aca="false">E61*E11</f>
        <v>0</v>
      </c>
    </row>
    <row r="62" customFormat="false" ht="12.75" hidden="false" customHeight="false" outlineLevel="0" collapsed="false">
      <c r="B62" s="12" t="n">
        <f aca="false">$C$5/4*$B$4</f>
        <v>310000</v>
      </c>
      <c r="C62" s="13" t="n">
        <v>504525</v>
      </c>
      <c r="D62" s="13" t="n">
        <f aca="false">$C$4*$C12/4</f>
        <v>391200</v>
      </c>
      <c r="E62" s="27" t="n">
        <f aca="false">C62-D62</f>
        <v>113325</v>
      </c>
      <c r="F62" s="26" t="n">
        <f aca="false">E62*E12</f>
        <v>111981.225296443</v>
      </c>
    </row>
    <row r="63" customFormat="false" ht="12.75" hidden="false" customHeight="false" outlineLevel="0" collapsed="false">
      <c r="B63" s="12" t="n">
        <f aca="false">$C$5/4*$B$4</f>
        <v>310000</v>
      </c>
      <c r="C63" s="13" t="n">
        <v>503781</v>
      </c>
      <c r="D63" s="13" t="n">
        <f aca="false">$C$4*$C13/4</f>
        <v>407500</v>
      </c>
      <c r="E63" s="27" t="n">
        <f aca="false">C63-D63</f>
        <v>96281</v>
      </c>
      <c r="F63" s="26" t="n">
        <f aca="false">E63*E13</f>
        <v>93964.7684575221</v>
      </c>
    </row>
    <row r="64" customFormat="false" ht="12.75" hidden="false" customHeight="false" outlineLevel="0" collapsed="false">
      <c r="B64" s="12" t="n">
        <f aca="false">$C$5/4*$B$4</f>
        <v>310000</v>
      </c>
      <c r="C64" s="13" t="n">
        <v>503037</v>
      </c>
      <c r="D64" s="13" t="n">
        <f aca="false">$C$4*$C14/4</f>
        <v>426245</v>
      </c>
      <c r="E64" s="27" t="n">
        <f aca="false">C64-D64</f>
        <v>76791.9999999997</v>
      </c>
      <c r="F64" s="26" t="n">
        <f aca="false">E64*E14</f>
        <v>73977.3612363053</v>
      </c>
    </row>
    <row r="65" customFormat="false" ht="12.75" hidden="false" customHeight="false" outlineLevel="0" collapsed="false">
      <c r="B65" s="12" t="n">
        <f aca="false">$C$5/4*$B$4+$B$4</f>
        <v>20310000</v>
      </c>
      <c r="C65" s="13" t="n">
        <v>32910324</v>
      </c>
      <c r="D65" s="13" t="n">
        <f aca="false">$C$4+$C$4*$C15/4</f>
        <v>33046620</v>
      </c>
      <c r="E65" s="27" t="n">
        <f aca="false">C65-D65</f>
        <v>-136295.999999996</v>
      </c>
      <c r="F65" s="26" t="n">
        <f aca="false">E65*E15</f>
        <v>-129525.870959346</v>
      </c>
    </row>
    <row r="66" customFormat="false" ht="12.75" hidden="false" customHeight="false" outlineLevel="0" collapsed="false">
      <c r="B66" s="12"/>
      <c r="C66" s="13"/>
      <c r="D66" s="13"/>
      <c r="E66" s="13"/>
      <c r="F66" s="18"/>
    </row>
    <row r="67" customFormat="false" ht="13.5" hidden="false" customHeight="false" outlineLevel="0" collapsed="false">
      <c r="B67" s="20"/>
      <c r="C67" s="44"/>
      <c r="D67" s="44"/>
      <c r="E67" s="45" t="n">
        <f aca="false">SUM(E61:E66)</f>
        <v>150102.000000004</v>
      </c>
      <c r="F67" s="46" t="n">
        <f aca="false">SUM(F61:F66)</f>
        <v>150397.484030924</v>
      </c>
    </row>
    <row r="68" customFormat="false" ht="12.75" hidden="false" customHeight="false" outlineLevel="0" collapsed="false">
      <c r="B68" s="47" t="n">
        <f aca="false">IRR(B61:B65)*4</f>
        <v>0.0620000000000004</v>
      </c>
      <c r="C68" s="47" t="n">
        <f aca="false">IRR(C61:C65)*4</f>
        <v>0.0560031775365521</v>
      </c>
      <c r="D68" s="47" t="n">
        <f aca="false">IRR(D61:D65)*4</f>
        <v>0.0512388950263533</v>
      </c>
      <c r="E68" s="47"/>
      <c r="F68" s="47"/>
    </row>
    <row r="71" customFormat="false" ht="12.75" hidden="false" customHeight="false" outlineLevel="0" collapsed="false">
      <c r="A71" s="0" t="s">
        <v>84</v>
      </c>
    </row>
    <row r="73" customFormat="false" ht="12.75" hidden="false" customHeight="false" outlineLevel="0" collapsed="false">
      <c r="A73" s="0" t="s">
        <v>85</v>
      </c>
    </row>
    <row r="74" customFormat="false" ht="12.75" hidden="false" customHeight="false" outlineLevel="0" collapsed="false">
      <c r="A74" s="0" t="s">
        <v>86</v>
      </c>
      <c r="G74" s="48" t="n">
        <f aca="false">E50-E67</f>
        <v>106765</v>
      </c>
    </row>
    <row r="75" customFormat="false" ht="12.75" hidden="false" customHeight="false" outlineLevel="0" collapsed="false">
      <c r="A75" s="0" t="s">
        <v>87</v>
      </c>
    </row>
    <row r="76" customFormat="false" ht="12.75" hidden="false" customHeight="false" outlineLevel="0" collapsed="false">
      <c r="E76" s="0" t="s">
        <v>88</v>
      </c>
      <c r="G76" s="48" t="n">
        <f aca="false">E34-E50</f>
        <v>199532.999999996</v>
      </c>
    </row>
    <row r="80" customFormat="false" ht="12.75" hidden="false" customHeight="false" outlineLevel="0" collapsed="false">
      <c r="B80" s="0" t="s">
        <v>89</v>
      </c>
      <c r="C80" s="0" t="s">
        <v>90</v>
      </c>
      <c r="D80" s="0" t="s">
        <v>91</v>
      </c>
    </row>
    <row r="81" customFormat="false" ht="12.75" hidden="false" customHeight="false" outlineLevel="0" collapsed="false">
      <c r="A81" s="0" t="s">
        <v>92</v>
      </c>
      <c r="B81" s="48" t="n">
        <f aca="false">G76</f>
        <v>199532.999999996</v>
      </c>
      <c r="C81" s="49" t="n">
        <f aca="false">B81/$C$4</f>
        <v>0.00612064417177902</v>
      </c>
      <c r="D81" s="48" t="n">
        <f aca="false">F34-F50</f>
        <v>189719.42581058</v>
      </c>
      <c r="E81" s="49" t="n">
        <f aca="false">D81/$C$4</f>
        <v>0.00581961428866809</v>
      </c>
    </row>
    <row r="82" customFormat="false" ht="12.75" hidden="false" customHeight="false" outlineLevel="0" collapsed="false">
      <c r="A82" s="0" t="s">
        <v>93</v>
      </c>
      <c r="B82" s="48" t="n">
        <f aca="false">G74</f>
        <v>106765</v>
      </c>
      <c r="C82" s="49" t="n">
        <f aca="false">B82/$C$4</f>
        <v>0.00327500000000001</v>
      </c>
      <c r="D82" s="48" t="n">
        <f aca="false">F50-F67</f>
        <v>102335.538880802</v>
      </c>
      <c r="E82" s="49" t="n">
        <f aca="false">D82/$C$4</f>
        <v>0.0031391269595338</v>
      </c>
    </row>
    <row r="83" customFormat="false" ht="12.75" hidden="false" customHeight="false" outlineLevel="0" collapsed="false">
      <c r="A83" s="0" t="s">
        <v>94</v>
      </c>
      <c r="B83" s="48" t="n">
        <f aca="false">F67</f>
        <v>150397.484030924</v>
      </c>
      <c r="C83" s="49" t="n">
        <f aca="false">B83/$C$4</f>
        <v>0.00461341975554982</v>
      </c>
      <c r="D83" s="48" t="n">
        <f aca="false">F67</f>
        <v>150397.484030924</v>
      </c>
      <c r="E83" s="49" t="n">
        <f aca="false">D83/$C$4</f>
        <v>0.00461341975554982</v>
      </c>
    </row>
    <row r="85" customFormat="false" ht="12.75" hidden="false" customHeight="false" outlineLevel="0" collapsed="false">
      <c r="A85" s="0" t="s">
        <v>95</v>
      </c>
      <c r="B85" s="48" t="n">
        <f aca="false">SUM(B81:B84)</f>
        <v>456695.484030921</v>
      </c>
      <c r="C85" s="49" t="n">
        <f aca="false">B85/$C$4</f>
        <v>0.0140090639273289</v>
      </c>
      <c r="D85" s="48" t="n">
        <f aca="false">SUM(D81:D84)</f>
        <v>442452.448722306</v>
      </c>
      <c r="E85" s="49" t="n">
        <f aca="false">D85/$C$4</f>
        <v>0.0135721610037517</v>
      </c>
    </row>
  </sheetData>
  <printOptions headings="false" gridLines="false" gridLinesSet="true" horizontalCentered="false" verticalCentered="false"/>
  <pageMargins left="0.236111111111111" right="0.747916666666667" top="0.984027777777778" bottom="0.984027777777778" header="0.511811023622047" footer="0.511811023622047"/>
  <pageSetup paperSize="1" scale="11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8T18:46:51Z</dcterms:created>
  <dc:creator>Miguel Tomas Delfiner</dc:creator>
  <dc:description/>
  <dc:language>en-US</dc:language>
  <cp:lastModifiedBy>CEMA</cp:lastModifiedBy>
  <cp:lastPrinted>2001-09-05T19:18:50Z</cp:lastPrinted>
  <dcterms:modified xsi:type="dcterms:W3CDTF">2001-09-05T19:18:52Z</dcterms:modified>
  <cp:revision>0</cp:revision>
  <dc:subject/>
  <dc:title/>
</cp:coreProperties>
</file>