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lable Bond" sheetId="1" state="visible" r:id="rId2"/>
    <sheet name="Cap,Floor y Collar" sheetId="2" state="visible" r:id="rId3"/>
    <sheet name="Swa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Coupon</t>
  </si>
  <si>
    <t xml:space="preserve">Callable Bond desarrollado en clase</t>
  </si>
  <si>
    <t xml:space="preserve">Cap: tasa de Cap=9%, p=0.5</t>
  </si>
  <si>
    <t xml:space="preserve">Floor: tasa de floor=8%, p=0,5</t>
  </si>
  <si>
    <t xml:space="preserve">sobre una deuda de $100</t>
  </si>
  <si>
    <t xml:space="preserve">Collar:</t>
  </si>
  <si>
    <t xml:space="preserve">tasa floor</t>
  </si>
  <si>
    <t xml:space="preserve">tasa cap</t>
  </si>
  <si>
    <t xml:space="preserve">Swap: p=0.5</t>
  </si>
  <si>
    <t xml:space="preserve">Cupon</t>
  </si>
  <si>
    <t xml:space="preserve">tasa de swap</t>
  </si>
  <si>
    <t xml:space="preserve">D1</t>
  </si>
  <si>
    <t xml:space="preserve">D2</t>
  </si>
  <si>
    <t xml:space="preserve">D3</t>
  </si>
  <si>
    <t xml:space="preserve">D4</t>
  </si>
  <si>
    <t xml:space="preserve">r</t>
  </si>
  <si>
    <t xml:space="preserve">Muestra el valor de reemplazo</t>
  </si>
  <si>
    <t xml:space="preserve">para el que pagador de tasa flotante</t>
  </si>
  <si>
    <t xml:space="preserve">En el año 2 estan las máximas </t>
  </si>
  <si>
    <t xml:space="preserve">exposiciones.</t>
  </si>
  <si>
    <t xml:space="preserve">Swaption de entrar en 2 años al </t>
  </si>
  <si>
    <t xml:space="preserve">swap anterior como pagador de </t>
  </si>
  <si>
    <t xml:space="preserve">tasa flota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C2" s="1" t="n">
        <v>0.1</v>
      </c>
    </row>
    <row r="3" customFormat="false" ht="12.75" hidden="false" customHeight="false" outlineLevel="0" collapsed="false">
      <c r="B3" s="1" t="n">
        <v>0.09</v>
      </c>
    </row>
    <row r="4" customFormat="false" ht="12.75" hidden="false" customHeight="false" outlineLevel="0" collapsed="false">
      <c r="A4" s="1" t="n">
        <v>0.08</v>
      </c>
      <c r="C4" s="1" t="n">
        <v>0.08</v>
      </c>
    </row>
    <row r="5" customFormat="false" ht="12.75" hidden="false" customHeight="false" outlineLevel="0" collapsed="false">
      <c r="B5" s="1" t="n">
        <v>0.07</v>
      </c>
    </row>
    <row r="6" customFormat="false" ht="12.75" hidden="false" customHeight="false" outlineLevel="0" collapsed="false">
      <c r="C6" s="1" t="n">
        <v>0.06</v>
      </c>
    </row>
    <row r="9" customFormat="false" ht="12.75" hidden="false" customHeight="false" outlineLevel="0" collapsed="false">
      <c r="C9" s="0" t="n">
        <v>100</v>
      </c>
      <c r="E9" s="0" t="s">
        <v>0</v>
      </c>
      <c r="F9" s="0" t="n">
        <v>10</v>
      </c>
    </row>
    <row r="10" customFormat="false" ht="12.75" hidden="false" customHeight="false" outlineLevel="0" collapsed="false">
      <c r="B10" s="0" t="n">
        <f aca="false">(0.5*(C9+$F$9)+0.5*(C11+$F$9))/(1+B3)</f>
        <v>100.917431192661</v>
      </c>
    </row>
    <row r="11" customFormat="false" ht="12.75" hidden="false" customHeight="false" outlineLevel="0" collapsed="false">
      <c r="A11" s="0" t="n">
        <f aca="false">(0.5*(B10+$F$9)+0.5*(B12+$F$9))/(1+A4)</f>
        <v>103.574615514082</v>
      </c>
      <c r="C11" s="0" t="n">
        <v>100</v>
      </c>
    </row>
    <row r="12" customFormat="false" ht="12.75" hidden="false" customHeight="false" outlineLevel="0" collapsed="false">
      <c r="B12" s="0" t="n">
        <f aca="false">(0.5*(C11+$F$9)+0.5*(C13+$F$9))/(1+B5)</f>
        <v>102.803738317757</v>
      </c>
    </row>
    <row r="13" customFormat="false" ht="12.75" hidden="false" customHeight="false" outlineLevel="0" collapsed="false">
      <c r="C13" s="0" t="n">
        <v>100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F17" s="0" t="n">
        <v>110</v>
      </c>
    </row>
    <row r="18" customFormat="false" ht="12.75" hidden="false" customHeight="false" outlineLevel="0" collapsed="false">
      <c r="F18" s="0" t="n">
        <v>0</v>
      </c>
    </row>
    <row r="19" customFormat="false" ht="12.75" hidden="false" customHeight="false" outlineLevel="0" collapsed="false">
      <c r="F19" s="0" t="n">
        <v>110</v>
      </c>
    </row>
    <row r="20" customFormat="false" ht="12.75" hidden="false" customHeight="false" outlineLevel="0" collapsed="false">
      <c r="D20" s="0" t="n">
        <v>10</v>
      </c>
      <c r="E20" s="2" t="n">
        <f aca="false">(0.5*F17+0.5*F23)/1.11</f>
        <v>99.0990990990991</v>
      </c>
    </row>
    <row r="21" customFormat="false" ht="12.75" hidden="false" customHeight="false" outlineLevel="0" collapsed="false">
      <c r="D21" s="0" t="n">
        <v>0</v>
      </c>
      <c r="E21" s="2" t="n">
        <v>0</v>
      </c>
    </row>
    <row r="22" customFormat="false" ht="12.75" hidden="false" customHeight="false" outlineLevel="0" collapsed="false">
      <c r="D22" s="0" t="n">
        <v>10</v>
      </c>
      <c r="E22" s="2" t="n">
        <f aca="false">MIN(100,(0.5*F19+0.5*F25)/1.11)</f>
        <v>99.0990990990991</v>
      </c>
    </row>
    <row r="23" customFormat="false" ht="12.75" hidden="false" customHeight="false" outlineLevel="0" collapsed="false">
      <c r="B23" s="0" t="n">
        <v>10</v>
      </c>
      <c r="C23" s="2" t="n">
        <f aca="false">(0.5*(D20+E20)+0.5*(D26+E26))/1.1</f>
        <v>100.007513768982</v>
      </c>
      <c r="E23" s="2"/>
      <c r="F23" s="0" t="n">
        <v>110</v>
      </c>
    </row>
    <row r="24" customFormat="false" ht="12.75" hidden="false" customHeight="false" outlineLevel="0" collapsed="false">
      <c r="B24" s="0" t="n">
        <v>0</v>
      </c>
      <c r="C24" s="2" t="n">
        <f aca="false">C23-C25</f>
        <v>0.417014178482063</v>
      </c>
      <c r="E24" s="2"/>
      <c r="F24" s="0" t="n">
        <v>0</v>
      </c>
    </row>
    <row r="25" customFormat="false" ht="12.75" hidden="false" customHeight="false" outlineLevel="0" collapsed="false">
      <c r="B25" s="0" t="n">
        <v>10</v>
      </c>
      <c r="C25" s="2" t="n">
        <f aca="false">(0.5*(D22+E22)+0.5*(D28+E28))/1.1</f>
        <v>99.5904995904996</v>
      </c>
      <c r="E25" s="2"/>
      <c r="F25" s="0" t="n">
        <v>110</v>
      </c>
    </row>
    <row r="26" customFormat="false" ht="12.75" hidden="false" customHeight="false" outlineLevel="0" collapsed="false">
      <c r="A26" s="2" t="n">
        <f aca="false">(0.5*(B23+C23)+0.5*(B29+C29))/1.09</f>
        <v>102.560609762873</v>
      </c>
      <c r="D26" s="0" t="n">
        <v>10</v>
      </c>
      <c r="E26" s="2" t="n">
        <f aca="false">(0.5*F23+0.5*F29)/1.09</f>
        <v>100.917431192661</v>
      </c>
    </row>
    <row r="27" customFormat="false" ht="12.75" hidden="false" customHeight="false" outlineLevel="0" collapsed="false">
      <c r="A27" s="2" t="n">
        <f aca="false">A26-A28</f>
        <v>0.981549468216699</v>
      </c>
      <c r="D27" s="0" t="n">
        <v>0</v>
      </c>
      <c r="E27" s="2" t="n">
        <f aca="false">E26-E28</f>
        <v>0.917431192660544</v>
      </c>
    </row>
    <row r="28" customFormat="false" ht="12.75" hidden="false" customHeight="false" outlineLevel="0" collapsed="false">
      <c r="A28" s="2" t="n">
        <f aca="false">(0.5*(B25+C25)+0.5*(B31+C31))/1.09</f>
        <v>101.579060294657</v>
      </c>
      <c r="D28" s="0" t="n">
        <v>10</v>
      </c>
      <c r="E28" s="2" t="n">
        <f aca="false">MIN(100,(0.5*F25+0.5*F31)/1.09)</f>
        <v>100</v>
      </c>
    </row>
    <row r="29" customFormat="false" ht="12.75" hidden="false" customHeight="false" outlineLevel="0" collapsed="false">
      <c r="B29" s="0" t="n">
        <v>10</v>
      </c>
      <c r="C29" s="2" t="n">
        <f aca="false">(0.5*(D26+E26)+0.5*(D32+E32))/1.08</f>
        <v>103.574615514082</v>
      </c>
      <c r="E29" s="2"/>
      <c r="F29" s="0" t="n">
        <v>110</v>
      </c>
    </row>
    <row r="30" customFormat="false" ht="12.75" hidden="false" customHeight="false" outlineLevel="0" collapsed="false">
      <c r="B30" s="0" t="n">
        <v>0</v>
      </c>
      <c r="C30" s="2" t="n">
        <f aca="false">C29-C31</f>
        <v>1.72276366223035</v>
      </c>
      <c r="E30" s="2"/>
      <c r="F30" s="0" t="n">
        <v>0</v>
      </c>
    </row>
    <row r="31" customFormat="false" ht="12.75" hidden="false" customHeight="false" outlineLevel="0" collapsed="false">
      <c r="B31" s="0" t="n">
        <v>10</v>
      </c>
      <c r="C31" s="2" t="n">
        <f aca="false">(0.5*(D28+E28)+0.5*(D34+E34))/1.08</f>
        <v>101.851851851852</v>
      </c>
      <c r="E31" s="2"/>
      <c r="F31" s="0" t="n">
        <v>110</v>
      </c>
    </row>
    <row r="32" customFormat="false" ht="12.75" hidden="false" customHeight="false" outlineLevel="0" collapsed="false">
      <c r="D32" s="0" t="n">
        <v>10</v>
      </c>
      <c r="E32" s="2" t="n">
        <f aca="false">(0.5*F29+0.5*F35)/1.07</f>
        <v>102.803738317757</v>
      </c>
    </row>
    <row r="33" customFormat="false" ht="12.75" hidden="false" customHeight="false" outlineLevel="0" collapsed="false">
      <c r="D33" s="0" t="n">
        <v>0</v>
      </c>
      <c r="E33" s="2" t="n">
        <f aca="false">E32-E34</f>
        <v>2.80373831775701</v>
      </c>
    </row>
    <row r="34" customFormat="false" ht="12.75" hidden="false" customHeight="false" outlineLevel="0" collapsed="false">
      <c r="D34" s="0" t="n">
        <v>10</v>
      </c>
      <c r="E34" s="2" t="n">
        <f aca="false">MIN(100,(0.5*F31+0.5*F37)/1.07)</f>
        <v>100</v>
      </c>
    </row>
    <row r="35" customFormat="false" ht="12.75" hidden="false" customHeight="false" outlineLevel="0" collapsed="false">
      <c r="F35" s="0" t="n">
        <v>110</v>
      </c>
    </row>
    <row r="36" customFormat="false" ht="12.75" hidden="false" customHeight="false" outlineLevel="0" collapsed="false">
      <c r="F36" s="0" t="n">
        <v>0</v>
      </c>
    </row>
    <row r="37" customFormat="false" ht="12.75" hidden="false" customHeight="false" outlineLevel="0" collapsed="false">
      <c r="F37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2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G1" s="0" t="s">
        <v>3</v>
      </c>
    </row>
    <row r="2" customFormat="false" ht="12.75" hidden="false" customHeight="false" outlineLevel="0" collapsed="false">
      <c r="A2" s="0" t="s">
        <v>4</v>
      </c>
      <c r="G2" s="0" t="s">
        <v>4</v>
      </c>
    </row>
    <row r="3" customFormat="false" ht="12.75" hidden="false" customHeight="false" outlineLevel="0" collapsed="false">
      <c r="E3" s="3" t="n">
        <v>0</v>
      </c>
      <c r="K3" s="3" t="n">
        <v>0</v>
      </c>
    </row>
    <row r="4" customFormat="false" ht="12.75" hidden="false" customHeight="false" outlineLevel="0" collapsed="false">
      <c r="D4" s="3" t="n">
        <f aca="false">(100*(MAX(D5-9%,0))+0.5*E3+0.5*E5)/(1+D5)</f>
        <v>1.8018018018018</v>
      </c>
      <c r="E4" s="4" t="n">
        <v>0.12</v>
      </c>
      <c r="J4" s="3" t="n">
        <f aca="false">(100*(MAX(8%-J5,0))+0.5*K3+0.5*K5)/(1+J5)</f>
        <v>0</v>
      </c>
      <c r="K4" s="4" t="n">
        <v>0.12</v>
      </c>
    </row>
    <row r="5" customFormat="false" ht="12.75" hidden="false" customHeight="false" outlineLevel="0" collapsed="false">
      <c r="C5" s="3" t="n">
        <f aca="false">(100*(MAX(C6-9%,0))+0.5*D4+0.5*D6)/(1+C6)</f>
        <v>1.72809172809173</v>
      </c>
      <c r="D5" s="4" t="n">
        <v>0.11</v>
      </c>
      <c r="E5" s="3" t="n">
        <v>0</v>
      </c>
      <c r="I5" s="3" t="n">
        <f aca="false">(100*(MAX(8%-I6,0))+0.5*J4+0.5*J6)/(1+I6)</f>
        <v>0</v>
      </c>
      <c r="J5" s="4" t="n">
        <v>0.11</v>
      </c>
      <c r="K5" s="3" t="n">
        <v>0</v>
      </c>
    </row>
    <row r="6" customFormat="false" ht="12.75" hidden="false" customHeight="false" outlineLevel="0" collapsed="false">
      <c r="B6" s="3" t="n">
        <f aca="false">(100*(MAX(B7-9%,0))+0.5*C5+0.5*C7)/(1+B7)</f>
        <v>0.792702627565013</v>
      </c>
      <c r="C6" s="4" t="n">
        <v>0.1</v>
      </c>
      <c r="D6" s="3" t="n">
        <f aca="false">(100*(MAX(D7-9%,0))+0.5*E5+0.5*E7)/(1+D7)</f>
        <v>0</v>
      </c>
      <c r="E6" s="4" t="n">
        <v>0.1</v>
      </c>
      <c r="H6" s="3" t="n">
        <f aca="false">(100*(MAX(8%-H7,0))+0.5*I5+0.5*I7)/(1+H7)</f>
        <v>0.198475076293819</v>
      </c>
      <c r="I6" s="4" t="n">
        <v>0.1</v>
      </c>
      <c r="J6" s="3" t="n">
        <f aca="false">(100*(MAX(8%-J7,0))+0.5*K5+0.5*K7)/(1+J7)</f>
        <v>0</v>
      </c>
      <c r="K6" s="4" t="n">
        <v>0.1</v>
      </c>
    </row>
    <row r="7" customFormat="false" ht="12.75" hidden="false" customHeight="false" outlineLevel="0" collapsed="false">
      <c r="B7" s="4" t="n">
        <v>0.09</v>
      </c>
      <c r="C7" s="3" t="n">
        <f aca="false">(100*(MAX(C8-9%,0))+0.5*D6+0.5*D8)/(1+C8)</f>
        <v>0</v>
      </c>
      <c r="D7" s="4" t="n">
        <v>0.09</v>
      </c>
      <c r="E7" s="3" t="n">
        <v>0</v>
      </c>
      <c r="H7" s="4" t="n">
        <v>0.09</v>
      </c>
      <c r="I7" s="3" t="n">
        <f aca="false">(100*(MAX(8%-I8,0))+0.5*J6+0.5*J8)/(1+I8)</f>
        <v>0.432675666320526</v>
      </c>
      <c r="J7" s="4" t="n">
        <v>0.09</v>
      </c>
      <c r="K7" s="3" t="n">
        <v>0</v>
      </c>
    </row>
    <row r="8" customFormat="false" ht="12.75" hidden="false" customHeight="false" outlineLevel="0" collapsed="false">
      <c r="C8" s="4" t="n">
        <v>0.08</v>
      </c>
      <c r="D8" s="3" t="n">
        <f aca="false">(100*(MAX(D9-9%,0))+0.5*E7+0.5*E9)/(1+D9)</f>
        <v>0</v>
      </c>
      <c r="E8" s="4" t="n">
        <v>0.08</v>
      </c>
      <c r="I8" s="4" t="n">
        <v>0.08</v>
      </c>
      <c r="J8" s="3" t="n">
        <f aca="false">(100*(MAX(8%-J9,0))+0.5*K7+0.5*K9)/(1+J9)</f>
        <v>0.934579439252336</v>
      </c>
      <c r="K8" s="4" t="n">
        <v>0.08</v>
      </c>
    </row>
    <row r="9" customFormat="false" ht="12.75" hidden="false" customHeight="false" outlineLevel="0" collapsed="false">
      <c r="D9" s="4" t="n">
        <v>0.07</v>
      </c>
      <c r="E9" s="3" t="n">
        <v>0</v>
      </c>
      <c r="J9" s="4" t="n">
        <v>0.07</v>
      </c>
      <c r="K9" s="3" t="n">
        <v>0</v>
      </c>
    </row>
    <row r="10" customFormat="false" ht="12.75" hidden="false" customHeight="false" outlineLevel="0" collapsed="false">
      <c r="E10" s="4" t="n">
        <v>0.06</v>
      </c>
      <c r="K10" s="4" t="n">
        <v>0.06</v>
      </c>
    </row>
    <row r="13" customFormat="false" ht="12.75" hidden="false" customHeight="false" outlineLevel="0" collapsed="false">
      <c r="A13" s="0" t="s">
        <v>5</v>
      </c>
      <c r="C13" s="1" t="s">
        <v>6</v>
      </c>
      <c r="D13" s="0" t="s">
        <v>7</v>
      </c>
    </row>
    <row r="14" customFormat="false" ht="12.75" hidden="false" customHeight="false" outlineLevel="0" collapsed="false">
      <c r="C14" s="1" t="n">
        <v>0.08</v>
      </c>
      <c r="D14" s="1" t="n">
        <v>0.09</v>
      </c>
    </row>
    <row r="16" customFormat="false" ht="12.75" hidden="false" customHeight="false" outlineLevel="0" collapsed="false">
      <c r="E16" s="3" t="n">
        <v>0</v>
      </c>
    </row>
    <row r="17" customFormat="false" ht="12.75" hidden="false" customHeight="false" outlineLevel="0" collapsed="false">
      <c r="D17" s="3" t="n">
        <f aca="false">(100*(MAX(D18-$D$14,0))-100*(MAX($C$14-D18,0))+0.5*E16+0.5*E18)/(1+D18)</f>
        <v>1.8018018018018</v>
      </c>
      <c r="E17" s="4" t="n">
        <v>0.12</v>
      </c>
    </row>
    <row r="18" customFormat="false" ht="12.75" hidden="false" customHeight="false" outlineLevel="0" collapsed="false">
      <c r="C18" s="3" t="n">
        <f aca="false">(100*(MAX(C19-$D$14,0))-100*(MAX($C$14-C19,0))+0.5*D17+0.5*D19)/(1+C19)</f>
        <v>1.72809172809173</v>
      </c>
      <c r="D18" s="4" t="n">
        <v>0.11</v>
      </c>
      <c r="E18" s="3" t="n">
        <v>0</v>
      </c>
    </row>
    <row r="19" customFormat="false" ht="12.75" hidden="false" customHeight="false" outlineLevel="0" collapsed="false">
      <c r="B19" s="3" t="n">
        <f aca="false">(100*(MAX(B20-$D$14,0))-100*(MAX($C$14-B20,0))+0.5*C18+0.5*C20)/(1+B20)</f>
        <v>0.594227551271194</v>
      </c>
      <c r="C19" s="4" t="n">
        <v>0.1</v>
      </c>
      <c r="D19" s="3" t="n">
        <f aca="false">(100*(MAX(D20-$D$14,0))-100*(MAX($C$14-D20,0))+0.5*E18+0.5*E20)/(1+D20)</f>
        <v>0</v>
      </c>
      <c r="E19" s="4" t="n">
        <v>0.1</v>
      </c>
    </row>
    <row r="20" customFormat="false" ht="12.75" hidden="false" customHeight="false" outlineLevel="0" collapsed="false">
      <c r="B20" s="4" t="n">
        <v>0.09</v>
      </c>
      <c r="C20" s="3" t="n">
        <f aca="false">(100*(MAX(C21-$D$14,0))-100*(MAX($C$14-C21,0))+0.5*D19+0.5*D21)/(1+C21)</f>
        <v>-0.432675666320526</v>
      </c>
      <c r="D20" s="4" t="n">
        <v>0.09</v>
      </c>
      <c r="E20" s="3" t="n">
        <v>0</v>
      </c>
    </row>
    <row r="21" customFormat="false" ht="12.75" hidden="false" customHeight="false" outlineLevel="0" collapsed="false">
      <c r="C21" s="4" t="n">
        <v>0.08</v>
      </c>
      <c r="D21" s="3" t="n">
        <f aca="false">(100*(MAX(D22-$D$14,0))-100*(MAX($C$14-D22,0))+0.5*E20+0.5*E22)/(1+D22)</f>
        <v>-0.934579439252336</v>
      </c>
      <c r="E21" s="4" t="n">
        <v>0.08</v>
      </c>
    </row>
    <row r="22" customFormat="false" ht="12.75" hidden="false" customHeight="false" outlineLevel="0" collapsed="false">
      <c r="D22" s="4" t="n">
        <v>0.07</v>
      </c>
      <c r="E22" s="3" t="n">
        <v>0</v>
      </c>
    </row>
    <row r="23" customFormat="false" ht="12.75" hidden="false" customHeight="false" outlineLevel="0" collapsed="false">
      <c r="E23" s="4" t="n">
        <v>0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s">
        <v>4</v>
      </c>
    </row>
    <row r="3" customFormat="false" ht="12.75" hidden="false" customHeight="false" outlineLevel="0" collapsed="false">
      <c r="E3" s="5" t="s">
        <v>9</v>
      </c>
      <c r="F3" s="6" t="n">
        <f aca="false">$B$11*100</f>
        <v>8.98009566424935</v>
      </c>
    </row>
    <row r="4" customFormat="false" ht="12.75" hidden="false" customHeight="false" outlineLevel="0" collapsed="false">
      <c r="A4" s="0" t="s">
        <v>10</v>
      </c>
    </row>
    <row r="5" customFormat="false" ht="12.75" hidden="false" customHeight="false" outlineLevel="0" collapsed="false">
      <c r="H5" s="6" t="n">
        <f aca="false">100*(1+$B$11)</f>
        <v>108.980095664249</v>
      </c>
    </row>
    <row r="6" customFormat="false" ht="12.75" hidden="false" customHeight="false" outlineLevel="0" collapsed="false">
      <c r="A6" s="0" t="s">
        <v>11</v>
      </c>
      <c r="B6" s="0" t="n">
        <v>0.9174</v>
      </c>
      <c r="G6" s="6" t="n">
        <f aca="false">(0.5*H5+0.5*H7)/(1+G7)</f>
        <v>97.3036568430798</v>
      </c>
      <c r="H6" s="4" t="n">
        <v>0.13</v>
      </c>
    </row>
    <row r="7" customFormat="false" ht="12.75" hidden="false" customHeight="false" outlineLevel="0" collapsed="false">
      <c r="A7" s="0" t="s">
        <v>12</v>
      </c>
      <c r="B7" s="0" t="n">
        <v>0.8417</v>
      </c>
      <c r="F7" s="6" t="n">
        <f aca="false">(0.5*(G6+$F$3)+0.5*(G8+$F$3))/(1+F8)</f>
        <v>96.5480461314438</v>
      </c>
      <c r="G7" s="4" t="n">
        <v>0.12</v>
      </c>
      <c r="H7" s="6" t="n">
        <f aca="false">100*(1+$B$11)</f>
        <v>108.980095664249</v>
      </c>
    </row>
    <row r="8" customFormat="false" ht="12.75" hidden="false" customHeight="false" outlineLevel="0" collapsed="false">
      <c r="A8" s="0" t="s">
        <v>13</v>
      </c>
      <c r="B8" s="0" t="n">
        <v>0.7724</v>
      </c>
      <c r="E8" s="6" t="n">
        <f aca="false">(0.5*(F7+$F$3)+0.5*(F9+$F$3))/(1+E9)</f>
        <v>97.4913384522135</v>
      </c>
      <c r="F8" s="4" t="n">
        <v>0.11</v>
      </c>
      <c r="G8" s="6" t="n">
        <f aca="false">(0.5*H7+0.5*H9)/(1+G9)</f>
        <v>99.0728142402267</v>
      </c>
      <c r="H8" s="4" t="n">
        <v>0.11</v>
      </c>
    </row>
    <row r="9" customFormat="false" ht="12.75" hidden="false" customHeight="false" outlineLevel="0" collapsed="false">
      <c r="A9" s="0" t="s">
        <v>14</v>
      </c>
      <c r="B9" s="0" t="n">
        <v>0.709</v>
      </c>
      <c r="D9" s="6" t="n">
        <f aca="false">(0.5*(E8+$F$3)+0.5*(E10+$F$3))/(1+D10)</f>
        <v>100.003518197785</v>
      </c>
      <c r="E9" s="4" t="n">
        <v>0.1</v>
      </c>
      <c r="F9" s="6" t="n">
        <f aca="false">(0.5*(G8+$F$3)+0.5*(G10+$F$3))/(1+F10)</f>
        <v>99.9727071349273</v>
      </c>
      <c r="G9" s="4" t="n">
        <v>0.1</v>
      </c>
      <c r="H9" s="6" t="n">
        <f aca="false">100*(1+$B$11)</f>
        <v>108.980095664249</v>
      </c>
    </row>
    <row r="10" customFormat="false" ht="12.75" hidden="false" customHeight="false" outlineLevel="0" collapsed="false">
      <c r="D10" s="4" t="n">
        <v>0.09</v>
      </c>
      <c r="E10" s="6" t="n">
        <f aca="false">(0.5*(F9+$F$3)+0.5*(F11+$F$3))/(1+E11)</f>
        <v>102.556139890458</v>
      </c>
      <c r="F10" s="4" t="n">
        <v>0.09</v>
      </c>
      <c r="G10" s="6" t="n">
        <f aca="false">(0.5*H9+0.5*H11)/(1+G11)</f>
        <v>100.907495985416</v>
      </c>
      <c r="H10" s="4" t="n">
        <v>0.09</v>
      </c>
    </row>
    <row r="11" customFormat="false" ht="12.75" hidden="false" customHeight="false" outlineLevel="0" collapsed="false">
      <c r="A11" s="0" t="s">
        <v>15</v>
      </c>
      <c r="B11" s="7" t="n">
        <f aca="false">(1-B9)/SUM(B6:B9)</f>
        <v>0.0898009566424935</v>
      </c>
      <c r="E11" s="4" t="n">
        <v>0.08</v>
      </c>
      <c r="F11" s="6" t="n">
        <f aca="false">(0.5*(G10+$F$3)+0.5*(G12+$F$3))/(1+F12)</f>
        <v>103.588363699964</v>
      </c>
      <c r="G11" s="4" t="n">
        <v>0.08</v>
      </c>
      <c r="H11" s="6" t="n">
        <f aca="false">100*(1+$B$11)</f>
        <v>108.980095664249</v>
      </c>
    </row>
    <row r="12" customFormat="false" ht="12.75" hidden="false" customHeight="false" outlineLevel="0" collapsed="false">
      <c r="F12" s="4" t="n">
        <v>0.07</v>
      </c>
      <c r="G12" s="6" t="n">
        <f aca="false">(0.5*H11+0.5*H13)/(1+G13)</f>
        <v>102.811411004009</v>
      </c>
      <c r="H12" s="4" t="n">
        <v>0.07</v>
      </c>
    </row>
    <row r="13" customFormat="false" ht="12.75" hidden="false" customHeight="false" outlineLevel="0" collapsed="false">
      <c r="G13" s="4" t="n">
        <v>0.06</v>
      </c>
      <c r="H13" s="6" t="n">
        <f aca="false">100*(1+$B$11)</f>
        <v>108.980095664249</v>
      </c>
    </row>
    <row r="14" customFormat="false" ht="12.75" hidden="false" customHeight="false" outlineLevel="0" collapsed="false">
      <c r="H14" s="4" t="n">
        <v>0.05</v>
      </c>
    </row>
    <row r="15" customFormat="false" ht="12.75" hidden="false" customHeight="false" outlineLevel="0" collapsed="false">
      <c r="H15" s="6"/>
    </row>
    <row r="18" customFormat="false" ht="12.75" hidden="false" customHeight="false" outlineLevel="0" collapsed="false">
      <c r="H18" s="6" t="n">
        <v>0</v>
      </c>
    </row>
    <row r="19" customFormat="false" ht="12.75" hidden="false" customHeight="false" outlineLevel="0" collapsed="false">
      <c r="A19" s="0" t="s">
        <v>16</v>
      </c>
      <c r="G19" s="6" t="n">
        <f aca="false">G6-100</f>
        <v>-2.69634315692024</v>
      </c>
      <c r="H19" s="4" t="n">
        <v>0.13</v>
      </c>
    </row>
    <row r="20" customFormat="false" ht="12.75" hidden="false" customHeight="false" outlineLevel="0" collapsed="false">
      <c r="A20" s="0" t="s">
        <v>17</v>
      </c>
      <c r="F20" s="6" t="n">
        <f aca="false">F7-100</f>
        <v>-3.45195386855625</v>
      </c>
      <c r="G20" s="4" t="n">
        <v>0.12</v>
      </c>
      <c r="H20" s="6" t="n">
        <v>0</v>
      </c>
    </row>
    <row r="21" customFormat="false" ht="12.75" hidden="false" customHeight="false" outlineLevel="0" collapsed="false">
      <c r="A21" s="0" t="s">
        <v>18</v>
      </c>
      <c r="E21" s="6" t="n">
        <f aca="false">E8-100</f>
        <v>-2.5086615477865</v>
      </c>
      <c r="F21" s="4" t="n">
        <v>0.11</v>
      </c>
      <c r="G21" s="6" t="n">
        <f aca="false">G8-100</f>
        <v>-0.927185759773323</v>
      </c>
      <c r="H21" s="4" t="n">
        <v>0.11</v>
      </c>
    </row>
    <row r="22" customFormat="false" ht="12.75" hidden="false" customHeight="false" outlineLevel="0" collapsed="false">
      <c r="A22" s="0" t="s">
        <v>19</v>
      </c>
      <c r="D22" s="6" t="n">
        <f aca="false">D9-100</f>
        <v>0.00351819778468609</v>
      </c>
      <c r="E22" s="4" t="n">
        <v>0.1</v>
      </c>
      <c r="F22" s="6" t="n">
        <f aca="false">F9-100</f>
        <v>-0.027292865072738</v>
      </c>
      <c r="G22" s="4" t="n">
        <v>0.1</v>
      </c>
      <c r="H22" s="6" t="n">
        <v>0</v>
      </c>
    </row>
    <row r="23" customFormat="false" ht="12.75" hidden="false" customHeight="false" outlineLevel="0" collapsed="false">
      <c r="D23" s="4" t="n">
        <v>0.09</v>
      </c>
      <c r="E23" s="6" t="n">
        <f aca="false">E10-100</f>
        <v>2.55613989045844</v>
      </c>
      <c r="F23" s="4" t="n">
        <v>0.09</v>
      </c>
      <c r="G23" s="6" t="n">
        <f aca="false">G10-100</f>
        <v>0.907495985416063</v>
      </c>
      <c r="H23" s="4" t="n">
        <v>0.09</v>
      </c>
    </row>
    <row r="24" customFormat="false" ht="12.75" hidden="false" customHeight="false" outlineLevel="0" collapsed="false">
      <c r="E24" s="4" t="n">
        <v>0.08</v>
      </c>
      <c r="F24" s="6" t="n">
        <f aca="false">F11-100</f>
        <v>3.58836369996428</v>
      </c>
      <c r="G24" s="4" t="n">
        <v>0.08</v>
      </c>
      <c r="H24" s="6" t="n">
        <v>0</v>
      </c>
    </row>
    <row r="25" customFormat="false" ht="12.75" hidden="false" customHeight="false" outlineLevel="0" collapsed="false">
      <c r="F25" s="4" t="n">
        <v>0.07</v>
      </c>
      <c r="G25" s="6" t="n">
        <f aca="false">G12-100</f>
        <v>2.81141100400882</v>
      </c>
      <c r="H25" s="4" t="n">
        <v>0.07</v>
      </c>
    </row>
    <row r="26" customFormat="false" ht="12.75" hidden="false" customHeight="false" outlineLevel="0" collapsed="false">
      <c r="G26" s="4" t="n">
        <v>0.06</v>
      </c>
      <c r="H26" s="6" t="n">
        <v>0</v>
      </c>
    </row>
    <row r="27" customFormat="false" ht="12.75" hidden="false" customHeight="false" outlineLevel="0" collapsed="false">
      <c r="H27" s="4" t="n">
        <v>0.05</v>
      </c>
    </row>
    <row r="28" customFormat="false" ht="12.75" hidden="false" customHeight="false" outlineLevel="0" collapsed="false">
      <c r="H28" s="6"/>
    </row>
    <row r="30" customFormat="false" ht="12.75" hidden="false" customHeight="false" outlineLevel="0" collapsed="false">
      <c r="A30" s="0" t="s">
        <v>20</v>
      </c>
      <c r="F30" s="6" t="n">
        <f aca="false">MAX(F20,0)</f>
        <v>0</v>
      </c>
    </row>
    <row r="31" customFormat="false" ht="12.75" hidden="false" customHeight="false" outlineLevel="0" collapsed="false">
      <c r="A31" s="0" t="s">
        <v>21</v>
      </c>
      <c r="E31" s="6" t="n">
        <f aca="false">(0.5*F30+0.5*F32)/(1+E32)</f>
        <v>0</v>
      </c>
      <c r="F31" s="4" t="n">
        <v>0.11</v>
      </c>
    </row>
    <row r="32" customFormat="false" ht="12.75" hidden="false" customHeight="false" outlineLevel="0" collapsed="false">
      <c r="A32" s="0" t="s">
        <v>22</v>
      </c>
      <c r="D32" s="6" t="n">
        <f aca="false">(0.5*E31+0.5*E33)/(1+D33)</f>
        <v>0.762054812258808</v>
      </c>
      <c r="E32" s="4" t="n">
        <v>0.1</v>
      </c>
      <c r="F32" s="6" t="n">
        <f aca="false">MAX(F22,0)</f>
        <v>0</v>
      </c>
    </row>
    <row r="33" customFormat="false" ht="12.75" hidden="false" customHeight="false" outlineLevel="0" collapsed="false">
      <c r="D33" s="4" t="n">
        <v>0.09</v>
      </c>
      <c r="E33" s="6" t="n">
        <f aca="false">(0.5*F32+0.5*F34)/(1+E34)</f>
        <v>1.6612794907242</v>
      </c>
      <c r="F33" s="4" t="n">
        <v>0.09</v>
      </c>
    </row>
    <row r="34" customFormat="false" ht="12.75" hidden="false" customHeight="false" outlineLevel="0" collapsed="false">
      <c r="E34" s="4" t="n">
        <v>0.08</v>
      </c>
      <c r="F34" s="6" t="n">
        <f aca="false">MAX(F24,0)</f>
        <v>3.58836369996428</v>
      </c>
    </row>
    <row r="35" customFormat="false" ht="12.75" hidden="false" customHeight="false" outlineLevel="0" collapsed="false">
      <c r="F35" s="4" t="n">
        <v>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2:19:17Z</dcterms:created>
  <dc:creator>Miguel Tomas Delfiner</dc:creator>
  <dc:description/>
  <dc:language>en-US</dc:language>
  <cp:lastModifiedBy>Diego A.Ivanier</cp:lastModifiedBy>
  <dcterms:modified xsi:type="dcterms:W3CDTF">2001-08-22T20:07:42Z</dcterms:modified>
  <cp:revision>0</cp:revision>
  <dc:subject/>
  <dc:title/>
</cp:coreProperties>
</file>